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comments1.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3" sheetId="3" state="visible" r:id="rId4"/>
    <sheet name="4" sheetId="4" state="visible" r:id="rId5"/>
    <sheet name="5" sheetId="5" state="visible" r:id="rId6"/>
    <sheet name="BUDGET year" sheetId="6" state="visible" r:id="rId7"/>
    <sheet name="Breakdown of Expenses" sheetId="7" state="visible" r:id="rId8"/>
    <sheet name="Assets Logbook" sheetId="8" state="visible" r:id="rId9"/>
  </sheets>
  <definedNames>
    <definedName function="false" hidden="false" localSheetId="0" name="_xlnm.Print_Area" vbProcedure="false">'1'!$A$1:$P$72</definedName>
    <definedName function="false" hidden="false" localSheetId="1" name="_xlnm.Print_Area" vbProcedure="false">'2'!$A$1:$P$72</definedName>
    <definedName function="false" hidden="false" localSheetId="2" name="_xlnm.Print_Area" vbProcedure="false">'3'!$A$1:$P$72</definedName>
    <definedName function="false" hidden="false" localSheetId="3" name="_xlnm.Print_Area" vbProcedure="false">'4'!$A$1:$P$72</definedName>
    <definedName function="false" hidden="false" localSheetId="4" name="_xlnm.Print_Area" vbProcedure="false">'5'!$A$1:$P$72</definedName>
    <definedName function="false" hidden="false" localSheetId="5" name="_xlnm.Print_Area" vbProcedure="false">'BUDGET year'!$A$1:$I$34</definedName>
    <definedName function="false" hidden="false" name="_xlfn_SUMIFS" vbProcedure="false"/>
    <definedName function="false" hidden="false" localSheetId="0" name="Excel_BuiltIn__FilterDatabase" vbProcedure="false">'1'!$E$15:$O$45</definedName>
    <definedName function="false" hidden="false" localSheetId="1" name="Excel_BuiltIn__FilterDatabase" vbProcedure="false">'2'!$E$15:$O$45</definedName>
    <definedName function="false" hidden="false" localSheetId="2" name="Excel_BuiltIn__FilterDatabase" vbProcedure="false">'3'!$E$15:$O$45</definedName>
    <definedName function="false" hidden="false" localSheetId="3" name="Excel_BuiltIn__FilterDatabase" vbProcedure="false">'4'!$E$15:$O$45</definedName>
    <definedName function="false" hidden="false" localSheetId="4" name="Excel_BuiltIn__FilterDatabase" vbProcedure="false">'5'!$E$15:$O$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sharedStrings.xml><?xml version="1.0" encoding="utf-8"?>
<sst xmlns="http://schemas.openxmlformats.org/spreadsheetml/2006/main" count="613" uniqueCount="154">
  <si>
    <t xml:space="preserve">Funding Authorization and Certificate of Expenditures</t>
  </si>
  <si>
    <t xml:space="preserve">UN Women</t>
  </si>
  <si>
    <t xml:space="preserve"> </t>
  </si>
  <si>
    <t xml:space="preserve">Date:</t>
  </si>
  <si>
    <t xml:space="preserve">Country:</t>
  </si>
  <si>
    <t xml:space="preserve">Georgia</t>
  </si>
  <si>
    <t xml:space="preserve">Type of Request:</t>
  </si>
  <si>
    <t xml:space="preserve">Programme Code &amp; Title:</t>
  </si>
  <si>
    <t xml:space="preserve">N/A</t>
  </si>
  <si>
    <t xml:space="preserve">V  Direct Cash Transfer (DCT)</t>
  </si>
  <si>
    <t xml:space="preserve">Project Code &amp; Title:</t>
  </si>
  <si>
    <t xml:space="preserve">00098242 - UN Joint Programme for Gender Equality, phase II</t>
  </si>
  <si>
    <t xml:space="preserve">□  Reimbursement</t>
  </si>
  <si>
    <t xml:space="preserve">Responsible Officer(s) Name:</t>
  </si>
  <si>
    <t xml:space="preserve">□  Direct Payment</t>
  </si>
  <si>
    <t xml:space="preserve">Partner Name:</t>
  </si>
  <si>
    <t xml:space="preserve">Currency: GEL</t>
  </si>
  <si>
    <t xml:space="preserve">Budget</t>
  </si>
  <si>
    <t xml:space="preserve">REPORTING</t>
  </si>
  <si>
    <t xml:space="preserve">REQUESTS /  AUTHORIZATIONS</t>
  </si>
  <si>
    <t xml:space="preserve">Activity Description from AWP with Duration e.g </t>
  </si>
  <si>
    <t xml:space="preserve">Activity ID</t>
  </si>
  <si>
    <t xml:space="preserve">General ledger code</t>
  </si>
  <si>
    <t xml:space="preserve">2018 AWP</t>
  </si>
  <si>
    <t xml:space="preserve">Planned Expenditure</t>
  </si>
  <si>
    <t xml:space="preserve">Balance</t>
  </si>
  <si>
    <t xml:space="preserve">Authorised Amount</t>
  </si>
  <si>
    <t xml:space="preserve">Actual Project Expenditure</t>
  </si>
  <si>
    <t xml:space="preserve">Expenditures accepted by Agency</t>
  </si>
  <si>
    <t xml:space="preserve">New Request Period &amp; Amount</t>
  </si>
  <si>
    <t xml:space="preserve">Outstanding Authorised Amount</t>
  </si>
  <si>
    <t xml:space="preserve">Jan'18 - Dec'18 </t>
  </si>
  <si>
    <t xml:space="preserve">Jan-Jun'18</t>
  </si>
  <si>
    <t xml:space="preserve">A</t>
  </si>
  <si>
    <t xml:space="preserve">B</t>
  </si>
  <si>
    <t xml:space="preserve">C</t>
  </si>
  <si>
    <t xml:space="preserve">D = A - C</t>
  </si>
  <si>
    <t xml:space="preserve">E</t>
  </si>
  <si>
    <t xml:space="preserve">F</t>
  </si>
  <si>
    <t xml:space="preserve">G = D + F</t>
  </si>
  <si>
    <t xml:space="preserve">Contractual Services-Individuals - 71400</t>
  </si>
  <si>
    <t xml:space="preserve">Project Coordinator</t>
  </si>
  <si>
    <t xml:space="preserve">GEOD3010213</t>
  </si>
  <si>
    <t xml:space="preserve">Accountant</t>
  </si>
  <si>
    <t xml:space="preserve">Local Consultants - 71300</t>
  </si>
  <si>
    <t xml:space="preserve">Translation Service   </t>
  </si>
  <si>
    <t xml:space="preserve">Equipment and Furniture - 72200</t>
  </si>
  <si>
    <t xml:space="preserve">Furniture for the Office </t>
  </si>
  <si>
    <t xml:space="preserve">Supplies - 72500</t>
  </si>
  <si>
    <t xml:space="preserve">Stationery and other office supplies</t>
  </si>
  <si>
    <t xml:space="preserve">Internet and Communications Service - 72400</t>
  </si>
  <si>
    <t xml:space="preserve">Internet and Communications Services</t>
  </si>
  <si>
    <t xml:space="preserve">Rental and Maintenance - Premises  - 73100</t>
  </si>
  <si>
    <t xml:space="preserve">Utilities</t>
  </si>
  <si>
    <t xml:space="preserve">Rental of Premises</t>
  </si>
  <si>
    <t xml:space="preserve">Audio Visual and Printing Production Costs - 74200</t>
  </si>
  <si>
    <t xml:space="preserve">Printing and Publication Services </t>
  </si>
  <si>
    <t xml:space="preserve">Miscellaneous Expenses - 74500</t>
  </si>
  <si>
    <t xml:space="preserve">Bank Charges</t>
  </si>
  <si>
    <t xml:space="preserve">GEOD3010207</t>
  </si>
  <si>
    <t xml:space="preserve">Other Services - 72100</t>
  </si>
  <si>
    <t xml:space="preserve">Training/Workshop/Conf Service</t>
  </si>
  <si>
    <t xml:space="preserve">Other Services - Companies</t>
  </si>
  <si>
    <t xml:space="preserve">Printing &amp; Publication Services (Banner)</t>
  </si>
  <si>
    <t xml:space="preserve">TraveL Services - 71600</t>
  </si>
  <si>
    <t xml:space="preserve">Travel Services</t>
  </si>
  <si>
    <t xml:space="preserve">Total</t>
  </si>
  <si>
    <t xml:space="preserve">Accrued Interest for this period:</t>
  </si>
  <si>
    <t xml:space="preserve">Total accrued interest to date:</t>
  </si>
  <si>
    <t xml:space="preserve">CERTIFICATION</t>
  </si>
  <si>
    <t xml:space="preserve">The undersigned authorized officer of the above-mentioned implementing institution hereby certifies that:</t>
  </si>
  <si>
    <t xml:space="preserve">□</t>
  </si>
  <si>
    <t xml:space="preserve">The funding request shown above represents estimated expenditures as per AWP and itemized cost estimates attached.</t>
  </si>
  <si>
    <t xml:space="preserve">The actual expenditures for the period stated herein has been disbursed in accordance with the AWP and previously approved itemized cost estimates. The detailed accounting documents for these expenditures can be made available for examination, when required, for the period of five years from the date of the provision of funds.</t>
  </si>
  <si>
    <t xml:space="preserve">Date Submitted:</t>
  </si>
  <si>
    <t xml:space="preserve">Signature:</t>
  </si>
  <si>
    <t xml:space="preserve">Name:</t>
  </si>
  <si>
    <t xml:space="preserve">Title:</t>
  </si>
  <si>
    <t xml:space="preserve">NOTES:</t>
  </si>
  <si>
    <t xml:space="preserve">Shaded areas to be completed by the UN Agency and non-shaded areas to be completed by the counterpart.</t>
  </si>
  <si>
    <t xml:space="preserve">Certifying Responsible Officer</t>
  </si>
  <si>
    <t xml:space="preserve">FOR UN Women USE ONLY:</t>
  </si>
  <si>
    <t xml:space="preserve">Apr-Jun'18</t>
  </si>
  <si>
    <t xml:space="preserve">Jul-Dec'18</t>
  </si>
  <si>
    <t xml:space="preserve">Sep-Dec'18</t>
  </si>
  <si>
    <t xml:space="preserve">Project Title:</t>
  </si>
  <si>
    <t xml:space="preserve">Project No:</t>
  </si>
  <si>
    <t xml:space="preserve">Outcome 2:</t>
  </si>
  <si>
    <t xml:space="preserve">Responsible Party: </t>
  </si>
  <si>
    <t xml:space="preserve">Budget 2018</t>
  </si>
  <si>
    <t xml:space="preserve">Outputs</t>
  </si>
  <si>
    <t xml:space="preserve">Activity ID Description  </t>
  </si>
  <si>
    <t xml:space="preserve">Donor Code</t>
  </si>
  <si>
    <t xml:space="preserve">Budget Category Description</t>
  </si>
  <si>
    <t xml:space="preserve">Budget  
Category </t>
  </si>
  <si>
    <t xml:space="preserve">Total USD</t>
  </si>
  <si>
    <t xml:space="preserve">I Tranche USD</t>
  </si>
  <si>
    <t xml:space="preserve">I Tranche GEL Unore 2.451</t>
  </si>
  <si>
    <t xml:space="preserve">II Tranche USD</t>
  </si>
  <si>
    <t xml:space="preserve">II Tranche GEL Unore 2.451</t>
  </si>
  <si>
    <t xml:space="preserve">Total GEL</t>
  </si>
  <si>
    <t xml:space="preserve">Output 3.1.2. Capacity of key policy and service delivery institutions strengthened to promote  and protect women’s human right to life free from violence, especially from sexual and domestic violence</t>
  </si>
  <si>
    <t xml:space="preserve">3.1.2.13 Support provided to the government in the establishment of a system of socio-economic rehabilitation for VAWG and DV victims/survivors</t>
  </si>
  <si>
    <t xml:space="preserve">10159</t>
  </si>
  <si>
    <t xml:space="preserve">3.1.2.18 To provide socio-economic rehabilitation to VAWG and DV victims/survivors and come up with recommendations for a state program for socio-economic rehabilitation for VAWG and DV victims/survivors (including scholarships for women/girls victims/survivors or from high risk environments)</t>
  </si>
  <si>
    <t xml:space="preserve">Activity 3.1.2.7 To Support the State Fund  in the establishment of a Socio-economic rehabilitation programme for the victims/survivors of domestic violence (6.9);</t>
  </si>
  <si>
    <t xml:space="preserve">Submitted by: </t>
  </si>
  <si>
    <t xml:space="preserve">Approved by: </t>
  </si>
  <si>
    <t xml:space="preserve">`</t>
  </si>
  <si>
    <t xml:space="preserve">Financial Report</t>
  </si>
  <si>
    <t xml:space="preserve">Name of the Organization: </t>
  </si>
  <si>
    <t xml:space="preserve">Reporting Period (Months &amp; Years): </t>
  </si>
  <si>
    <t xml:space="preserve">Description</t>
  </si>
  <si>
    <t xml:space="preserve">GEL</t>
  </si>
  <si>
    <t xml:space="preserve">Contractual Services Individual</t>
  </si>
  <si>
    <t xml:space="preserve">Total:</t>
  </si>
  <si>
    <t xml:space="preserve">Audio Visual and Printing Production Costs</t>
  </si>
  <si>
    <t xml:space="preserve">Design and Printing of a project banner</t>
  </si>
  <si>
    <t xml:space="preserve">Printing of training materials</t>
  </si>
  <si>
    <t xml:space="preserve">Miscellaneous Expenses</t>
  </si>
  <si>
    <t xml:space="preserve">Grand Total:</t>
  </si>
  <si>
    <t xml:space="preserve">Designated grantee representative:</t>
  </si>
  <si>
    <t xml:space="preserve">Title</t>
  </si>
  <si>
    <r>
      <rPr>
        <b val="true"/>
        <sz val="22"/>
        <color rgb="FF003366"/>
        <rFont val="Calibri"/>
        <family val="2"/>
        <charset val="204"/>
      </rPr>
      <t xml:space="preserve">
</t>
    </r>
    <r>
      <rPr>
        <b val="true"/>
        <sz val="16"/>
        <color rgb="FF003366"/>
        <rFont val="Calibri"/>
        <family val="2"/>
        <charset val="204"/>
      </rPr>
      <t xml:space="preserve">Assets Logbook</t>
    </r>
  </si>
  <si>
    <t xml:space="preserve">(a)</t>
  </si>
  <si>
    <t xml:space="preserve">Name of the organization:</t>
  </si>
  <si>
    <t xml:space="preserve">(c)</t>
  </si>
  <si>
    <t xml:space="preserve">Reporting period: </t>
  </si>
  <si>
    <t xml:space="preserve">Year</t>
  </si>
  <si>
    <t xml:space="preserve">Asset ID</t>
  </si>
  <si>
    <t xml:space="preserve">Asset
category</t>
  </si>
  <si>
    <t xml:space="preserve">Asset model/
serial No.</t>
  </si>
  <si>
    <t xml:space="preserve">Asset Description</t>
  </si>
  <si>
    <t xml:space="preserve">Supplier
name</t>
  </si>
  <si>
    <t xml:space="preserve">Acquisition Date                </t>
  </si>
  <si>
    <t xml:space="preserve">Local
Currency </t>
  </si>
  <si>
    <t xml:space="preserve">Country</t>
  </si>
  <si>
    <t xml:space="preserve">Asset Location</t>
  </si>
  <si>
    <t xml:space="preserve">Responsible
Custodian</t>
  </si>
  <si>
    <t xml:space="preserve">Custody/
signature</t>
  </si>
  <si>
    <t xml:space="preserve">Comments/ notes</t>
  </si>
  <si>
    <t xml:space="preserve">UNW-001</t>
  </si>
  <si>
    <t xml:space="preserve">Notebook</t>
  </si>
  <si>
    <t xml:space="preserve">GETRE875756JA</t>
  </si>
  <si>
    <t xml:space="preserve">Lenovo Yoga 500</t>
  </si>
  <si>
    <t xml:space="preserve">Ltd Alta</t>
  </si>
  <si>
    <t xml:space="preserve">3 Kavsadze, Tbilisi, Georgia</t>
  </si>
  <si>
    <t xml:space="preserve">David Samunashvili</t>
  </si>
  <si>
    <t xml:space="preserve">TOTAL</t>
  </si>
  <si>
    <r>
      <rPr>
        <b val="true"/>
        <u val="single"/>
        <sz val="10"/>
        <rFont val="Calibri"/>
        <family val="2"/>
        <charset val="204"/>
      </rPr>
      <t xml:space="preserve">Approved by: </t>
    </r>
    <r>
      <rPr>
        <sz val="10"/>
        <rFont val="Calibri"/>
        <family val="2"/>
        <charset val="204"/>
      </rPr>
      <t xml:space="preserve">Designated Grantee Representative</t>
    </r>
  </si>
  <si>
    <t xml:space="preserve">Date:  </t>
  </si>
  <si>
    <t xml:space="preserve">Official Stamp</t>
  </si>
  <si>
    <t xml:space="preserve">Signature</t>
  </si>
  <si>
    <t xml:space="preserve">Name</t>
  </si>
</sst>
</file>

<file path=xl/styles.xml><?xml version="1.0" encoding="utf-8"?>
<styleSheet xmlns="http://schemas.openxmlformats.org/spreadsheetml/2006/main">
  <numFmts count="23">
    <numFmt numFmtId="164" formatCode="General"/>
    <numFmt numFmtId="165" formatCode="_(* #,##0.00_);_(* \(#,##0.00\);_(* \-??_);_(@_)"/>
    <numFmt numFmtId="166" formatCode="[$-409]#,##0.00_);[RED]\(#,##0.00\)"/>
    <numFmt numFmtId="167" formatCode="_(\$* #,##0.00_);_(\$* \(#,##0.00\);_(\$* \-??_);_(@_)"/>
    <numFmt numFmtId="168" formatCode="[$-409]m/d/yyyy"/>
    <numFmt numFmtId="169" formatCode="#,##0"/>
    <numFmt numFmtId="170" formatCode="[$-409]#,##0_);\(#,##0\)"/>
    <numFmt numFmtId="171" formatCode="#,##0.00"/>
    <numFmt numFmtId="172" formatCode="[$-409]#,##0.00"/>
    <numFmt numFmtId="173" formatCode="0%"/>
    <numFmt numFmtId="174" formatCode="[$-409]#,##0_);[RED]\(#,##0\)"/>
    <numFmt numFmtId="175" formatCode="[$-409]d/mmm/yy;@"/>
    <numFmt numFmtId="176" formatCode="[$-409]d\-mmm\-yy"/>
    <numFmt numFmtId="177" formatCode="#,##0.00\ [$Lari-437]"/>
    <numFmt numFmtId="178" formatCode="@"/>
    <numFmt numFmtId="179" formatCode="_-[$$-409]* #,##0.00_ ;_-[$$-409]* \-#,##0.00\ ;_-[$$-409]* \-??_ ;_-@_ "/>
    <numFmt numFmtId="180" formatCode="[$-409]#,##0.00_);\(#,##0.00\)"/>
    <numFmt numFmtId="181" formatCode="_([$GEL]\ * #,##0.00_);_([$GEL]\ * \(#,##0.00\);_([$GEL]\ * \-??_);_(@_)"/>
    <numFmt numFmtId="182" formatCode="_([$$-409]* #,##0.00_);_([$$-409]* \(#,##0.00\);_([$$-409]* \-??_);_(@_)"/>
    <numFmt numFmtId="183" formatCode="_([$$-409]* #,##0.000_);_([$$-409]* \(#,##0.000\);_([$$-409]* \-???_);_(@_)"/>
    <numFmt numFmtId="184" formatCode="_-* #,##0.00\ [$Lari-437]_-;\-* #,##0.00\ [$Lari-437]_-;_-* \-??\ [$Lari-437]_-;_-@_-"/>
    <numFmt numFmtId="185" formatCode="[$-409]d\-mmm\-yy;@"/>
    <numFmt numFmtId="186" formatCode="dd/mm/yyyy;@"/>
  </numFmts>
  <fonts count="58">
    <font>
      <sz val="10"/>
      <name val="Arial"/>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charset val="204"/>
    </font>
    <font>
      <sz val="10"/>
      <name val="Arial"/>
      <family val="2"/>
    </font>
    <font>
      <sz val="11"/>
      <color rgb="FF000000"/>
      <name val="Calibri"/>
      <family val="2"/>
    </font>
    <font>
      <sz val="10"/>
      <name val="Arial Cyr"/>
      <family val="0"/>
      <charset val="204"/>
    </font>
    <font>
      <sz val="12"/>
      <name val="Osaka"/>
      <family val="3"/>
      <charset val="128"/>
    </font>
    <font>
      <sz val="10"/>
      <name val="Arial Narrow"/>
      <family val="2"/>
    </font>
    <font>
      <sz val="11"/>
      <name val="Arial Narrow"/>
      <family val="2"/>
    </font>
    <font>
      <b val="true"/>
      <sz val="12"/>
      <name val="Arial Narrow"/>
      <family val="2"/>
    </font>
    <font>
      <sz val="12"/>
      <name val="Arial Narrow"/>
      <family val="2"/>
    </font>
    <font>
      <b val="true"/>
      <u val="single"/>
      <sz val="12"/>
      <name val="Arial Narrow"/>
      <family val="2"/>
    </font>
    <font>
      <u val="single"/>
      <sz val="10"/>
      <name val="Arial Narrow"/>
      <family val="2"/>
    </font>
    <font>
      <b val="true"/>
      <sz val="10"/>
      <name val="Arial Narrow"/>
      <family val="2"/>
    </font>
    <font>
      <b val="true"/>
      <u val="single"/>
      <sz val="10"/>
      <name val="Arial Narrow"/>
      <family val="2"/>
    </font>
    <font>
      <u val="single"/>
      <sz val="11"/>
      <name val="Arial Narrow"/>
      <family val="2"/>
    </font>
    <font>
      <b val="true"/>
      <sz val="14"/>
      <name val="Arial Narrow"/>
      <family val="2"/>
    </font>
    <font>
      <u val="single"/>
      <sz val="8"/>
      <name val="Arial Narrow"/>
      <family val="2"/>
    </font>
    <font>
      <sz val="9"/>
      <name val="Arial Narrow"/>
      <family val="2"/>
    </font>
    <font>
      <u val="single"/>
      <sz val="9"/>
      <name val="Arial Narrow"/>
      <family val="2"/>
    </font>
    <font>
      <b val="true"/>
      <sz val="9"/>
      <name val="Arial Narrow"/>
      <family val="2"/>
    </font>
    <font>
      <b val="true"/>
      <sz val="11"/>
      <name val="Arial Narrow"/>
      <family val="2"/>
    </font>
    <font>
      <sz val="20"/>
      <name val="Arial Narrow"/>
      <family val="2"/>
    </font>
    <font>
      <b val="true"/>
      <sz val="8"/>
      <name val="Arial Narrow"/>
      <family val="2"/>
    </font>
    <font>
      <sz val="8"/>
      <name val="Arial Narrow"/>
      <family val="2"/>
    </font>
    <font>
      <sz val="10"/>
      <color rgb="FFFF0000"/>
      <name val="Arial Narrow"/>
      <family val="2"/>
    </font>
    <font>
      <sz val="8"/>
      <color rgb="FF000000"/>
      <name val="Tahoma"/>
      <family val="2"/>
    </font>
    <font>
      <b val="true"/>
      <sz val="8"/>
      <color rgb="FF000000"/>
      <name val="Tahoma"/>
      <family val="2"/>
    </font>
    <font>
      <sz val="11"/>
      <color rgb="FF000000"/>
      <name val="Calibri"/>
      <family val="0"/>
    </font>
    <font>
      <b val="true"/>
      <sz val="11"/>
      <color rgb="FF000000"/>
      <name val="Calibri"/>
      <family val="0"/>
    </font>
    <font>
      <u val="single"/>
      <sz val="11"/>
      <color rgb="FF000000"/>
      <name val="Calibri"/>
      <family val="0"/>
    </font>
    <font>
      <sz val="10"/>
      <color rgb="FF000000"/>
      <name val="Calibri"/>
      <family val="2"/>
    </font>
    <font>
      <b val="true"/>
      <sz val="11"/>
      <color rgb="FF000000"/>
      <name val="Calibri"/>
      <family val="2"/>
    </font>
    <font>
      <b val="true"/>
      <sz val="10"/>
      <color rgb="FF000000"/>
      <name val="Calibri"/>
      <family val="2"/>
    </font>
    <font>
      <b val="true"/>
      <sz val="14"/>
      <color rgb="FF000000"/>
      <name val="Calibri"/>
      <family val="2"/>
    </font>
    <font>
      <b val="true"/>
      <sz val="12"/>
      <color rgb="FF000000"/>
      <name val="Calibri"/>
      <family val="2"/>
    </font>
    <font>
      <b val="true"/>
      <sz val="10"/>
      <name val="Calibri"/>
      <family val="2"/>
    </font>
    <font>
      <sz val="10"/>
      <name val="Calibri"/>
      <family val="2"/>
    </font>
    <font>
      <sz val="10"/>
      <name val="Calibri"/>
      <family val="2"/>
      <charset val="204"/>
    </font>
    <font>
      <b val="true"/>
      <sz val="14"/>
      <name val="Calibri"/>
      <family val="2"/>
    </font>
    <font>
      <b val="true"/>
      <sz val="12"/>
      <name val="Calibri"/>
      <family val="2"/>
    </font>
    <font>
      <sz val="12"/>
      <name val="Calibri"/>
      <family val="2"/>
    </font>
    <font>
      <sz val="11"/>
      <name val="Calibri"/>
      <family val="2"/>
    </font>
    <font>
      <sz val="11"/>
      <name val="Arial"/>
      <family val="2"/>
    </font>
    <font>
      <b val="true"/>
      <sz val="22"/>
      <color rgb="FF003366"/>
      <name val="Calibri"/>
      <family val="2"/>
      <charset val="204"/>
    </font>
    <font>
      <b val="true"/>
      <sz val="16"/>
      <color rgb="FF003366"/>
      <name val="Calibri"/>
      <family val="2"/>
      <charset val="204"/>
    </font>
    <font>
      <b val="true"/>
      <sz val="10"/>
      <color rgb="FF000000"/>
      <name val="Calibri"/>
      <family val="2"/>
      <charset val="204"/>
    </font>
    <font>
      <b val="true"/>
      <sz val="10"/>
      <name val="Calibri"/>
      <family val="2"/>
      <charset val="204"/>
    </font>
    <font>
      <sz val="11"/>
      <name val="Calibri"/>
      <family val="2"/>
      <charset val="204"/>
    </font>
    <font>
      <b val="true"/>
      <i val="true"/>
      <sz val="8"/>
      <name val="Arial"/>
      <family val="2"/>
      <charset val="204"/>
    </font>
    <font>
      <sz val="8"/>
      <name val="Calibri"/>
      <family val="2"/>
      <charset val="204"/>
    </font>
    <font>
      <b val="true"/>
      <sz val="8"/>
      <name val="Calibri"/>
      <family val="2"/>
      <charset val="204"/>
    </font>
    <font>
      <b val="true"/>
      <sz val="9"/>
      <name val="Calibri"/>
      <family val="2"/>
    </font>
    <font>
      <b val="true"/>
      <u val="single"/>
      <sz val="10"/>
      <name val="Calibri"/>
      <family val="2"/>
      <charset val="204"/>
    </font>
    <font>
      <b val="true"/>
      <u val="single"/>
      <sz val="11"/>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s>
  <borders count="54">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ck"/>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5" fontId="10" fillId="0" borderId="0" xfId="22" applyFont="true" applyBorder="true" applyAlignment="true" applyProtection="true">
      <alignment horizontal="general" vertical="bottom" textRotation="0" wrapText="false" indent="0" shrinkToFit="false"/>
      <protection locked="true" hidden="false"/>
    </xf>
    <xf numFmtId="165" fontId="10" fillId="0" borderId="0" xfId="22" applyFont="true" applyBorder="true" applyAlignment="true" applyProtection="tru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5" fontId="12" fillId="0" borderId="0" xfId="22" applyFont="true" applyBorder="true" applyAlignment="true" applyProtection="tru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5" fontId="13" fillId="0" borderId="0" xfId="22" applyFont="true" applyBorder="true" applyAlignment="true" applyProtection="true">
      <alignment horizontal="general" vertical="bottom" textRotation="0" wrapText="false" indent="0" shrinkToFit="false"/>
      <protection locked="true" hidden="false"/>
    </xf>
    <xf numFmtId="165" fontId="12" fillId="0" borderId="0" xfId="22" applyFont="true" applyBorder="true" applyAlignment="true" applyProtection="true">
      <alignment horizontal="right" vertical="bottom" textRotation="0" wrapText="false" indent="0" shrinkToFit="false"/>
      <protection locked="true" hidden="false"/>
    </xf>
    <xf numFmtId="168" fontId="14" fillId="0" borderId="0" xfId="22"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general" vertical="center"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5" fontId="15" fillId="0" borderId="0" xfId="22" applyFont="true" applyBorder="true" applyAlignment="true" applyProtection="true">
      <alignment horizontal="left"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true" applyAlignment="true" applyProtection="true">
      <alignment horizontal="left"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5" fillId="0" borderId="0" xfId="32" applyFont="true" applyBorder="true" applyAlignment="true" applyProtection="false">
      <alignment horizontal="general" vertical="center" textRotation="0" wrapText="false" indent="0" shrinkToFit="false"/>
      <protection locked="true" hidden="false"/>
    </xf>
    <xf numFmtId="165" fontId="15" fillId="0" borderId="0" xfId="22" applyFont="true" applyBorder="true" applyAlignment="true" applyProtection="tru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5" fontId="11" fillId="0" borderId="0" xfId="22" applyFont="true" applyBorder="true" applyAlignment="true" applyProtection="true">
      <alignment horizontal="center"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0" fillId="0" borderId="3" xfId="32"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5" fontId="16" fillId="0" borderId="0" xfId="22" applyFont="true" applyBorder="true" applyAlignment="true" applyProtection="true">
      <alignment horizontal="center" vertical="bottom" textRotation="0" wrapText="false" indent="0" shrinkToFit="false"/>
      <protection locked="true" hidden="false"/>
    </xf>
    <xf numFmtId="164" fontId="10" fillId="2" borderId="4"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false">
      <alignment horizontal="center" vertical="center" textRotation="0" wrapText="false" indent="0" shrinkToFit="false"/>
      <protection locked="true" hidden="false"/>
    </xf>
    <xf numFmtId="164" fontId="10" fillId="2" borderId="5" xfId="32" applyFont="true" applyBorder="true" applyAlignment="true" applyProtection="false">
      <alignment horizontal="center" vertical="center" textRotation="0" wrapText="true" indent="0" shrinkToFit="false"/>
      <protection locked="true" hidden="false"/>
    </xf>
    <xf numFmtId="165" fontId="10" fillId="0" borderId="6" xfId="22" applyFont="true" applyBorder="true" applyAlignment="true" applyProtection="true">
      <alignment horizontal="center" vertical="center" textRotation="0" wrapText="true" indent="0" shrinkToFit="false"/>
      <protection locked="true" hidden="false"/>
    </xf>
    <xf numFmtId="164" fontId="10" fillId="0" borderId="7" xfId="32" applyFont="true" applyBorder="true" applyAlignment="true" applyProtection="false">
      <alignment horizontal="center" vertical="center" textRotation="0" wrapText="true" indent="0" shrinkToFit="false"/>
      <protection locked="true" hidden="false"/>
    </xf>
    <xf numFmtId="165" fontId="10" fillId="0" borderId="8" xfId="22" applyFont="true" applyBorder="true" applyAlignment="true" applyProtection="true">
      <alignment horizontal="center" vertical="center" textRotation="0" wrapText="true" indent="0" shrinkToFit="false"/>
      <protection locked="true" hidden="false"/>
    </xf>
    <xf numFmtId="164" fontId="10" fillId="0" borderId="9" xfId="32" applyFont="true" applyBorder="true" applyAlignment="true" applyProtection="false">
      <alignment horizontal="center" vertical="center" textRotation="0" wrapText="true" indent="0" shrinkToFit="false"/>
      <protection locked="true" hidden="false"/>
    </xf>
    <xf numFmtId="164" fontId="10" fillId="2" borderId="7" xfId="32" applyFont="true" applyBorder="true" applyAlignment="true" applyProtection="false">
      <alignment horizontal="center" vertical="center" textRotation="0" wrapText="true" indent="0" shrinkToFit="false"/>
      <protection locked="true" hidden="false"/>
    </xf>
    <xf numFmtId="169" fontId="10" fillId="2" borderId="10" xfId="32" applyFont="true" applyBorder="true" applyAlignment="true" applyProtection="false">
      <alignment horizontal="center" vertical="center" textRotation="0" wrapText="true" indent="0" shrinkToFit="false"/>
      <protection locked="true" hidden="false"/>
    </xf>
    <xf numFmtId="165" fontId="10" fillId="0" borderId="9" xfId="22" applyFont="true" applyBorder="true" applyAlignment="true" applyProtection="true">
      <alignment horizontal="center" vertical="center" textRotation="0" wrapText="true" indent="0" shrinkToFit="false"/>
      <protection locked="true" hidden="false"/>
    </xf>
    <xf numFmtId="165" fontId="10" fillId="2" borderId="11" xfId="22" applyFont="true" applyBorder="true" applyAlignment="true" applyProtection="true">
      <alignment horizontal="center" vertical="center" textRotation="0" wrapText="true" indent="0" shrinkToFit="false"/>
      <protection locked="true" hidden="false"/>
    </xf>
    <xf numFmtId="165" fontId="10" fillId="2" borderId="10" xfId="22" applyFont="true" applyBorder="true" applyAlignment="true" applyProtection="tru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5" fontId="20" fillId="0" borderId="12" xfId="22" applyFont="true" applyBorder="true" applyAlignment="true" applyProtection="true">
      <alignment horizontal="center" vertical="center" textRotation="0" wrapText="true" indent="0" shrinkToFit="false"/>
      <protection locked="true" hidden="false"/>
    </xf>
    <xf numFmtId="165" fontId="21" fillId="0" borderId="13" xfId="22" applyFont="true" applyBorder="true" applyAlignment="true" applyProtection="true">
      <alignment horizontal="center" vertical="center" textRotation="0" wrapText="true" indent="0" shrinkToFit="false"/>
      <protection locked="true" hidden="false"/>
    </xf>
    <xf numFmtId="165" fontId="20" fillId="0" borderId="14" xfId="22" applyFont="true" applyBorder="true" applyAlignment="true" applyProtection="true">
      <alignment horizontal="center" vertical="center" textRotation="0" wrapText="true" indent="0" shrinkToFit="false"/>
      <protection locked="true" hidden="false"/>
    </xf>
    <xf numFmtId="164" fontId="21" fillId="0" borderId="15" xfId="32" applyFont="true" applyBorder="true" applyAlignment="true" applyProtection="false">
      <alignment horizontal="center" vertical="center" textRotation="0" wrapText="true" indent="0" shrinkToFit="false"/>
      <protection locked="true" hidden="false"/>
    </xf>
    <xf numFmtId="164" fontId="21" fillId="2" borderId="15" xfId="32" applyFont="true" applyBorder="true" applyAlignment="true" applyProtection="false">
      <alignment horizontal="center" vertical="center" textRotation="0" wrapText="true" indent="0" shrinkToFit="false"/>
      <protection locked="true" hidden="false"/>
    </xf>
    <xf numFmtId="164" fontId="21" fillId="2" borderId="16" xfId="32"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5" fontId="22" fillId="2" borderId="0" xfId="22" applyFont="true" applyBorder="true" applyAlignment="true" applyProtection="true">
      <alignment horizontal="center" vertical="center" textRotation="0" wrapText="true" indent="0" shrinkToFit="false"/>
      <protection locked="true" hidden="false"/>
    </xf>
    <xf numFmtId="165" fontId="21" fillId="2" borderId="16" xfId="2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5" fontId="23" fillId="0" borderId="17" xfId="22" applyFont="true" applyBorder="true" applyAlignment="true" applyProtection="true">
      <alignment horizontal="center"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65" fontId="23" fillId="0" borderId="18" xfId="22" applyFont="true" applyBorder="true" applyAlignment="true" applyProtection="true">
      <alignment horizontal="center" vertical="center" textRotation="0" wrapText="true" indent="0" shrinkToFit="false"/>
      <protection locked="true" hidden="false"/>
    </xf>
    <xf numFmtId="164" fontId="23" fillId="0" borderId="19" xfId="32" applyFont="true" applyBorder="true" applyAlignment="true" applyProtection="false">
      <alignment horizontal="center" vertical="center" textRotation="0" wrapText="false" indent="0" shrinkToFit="false"/>
      <protection locked="true" hidden="false"/>
    </xf>
    <xf numFmtId="164" fontId="23" fillId="0" borderId="20" xfId="32" applyFont="true" applyBorder="true" applyAlignment="true" applyProtection="false">
      <alignment horizontal="center" vertical="center" textRotation="0" wrapText="true" indent="0" shrinkToFit="false"/>
      <protection locked="true" hidden="false"/>
    </xf>
    <xf numFmtId="164" fontId="23" fillId="2" borderId="20" xfId="32" applyFont="true" applyBorder="true" applyAlignment="true" applyProtection="false">
      <alignment horizontal="center" vertical="center" textRotation="0" wrapText="false" indent="0" shrinkToFit="false"/>
      <protection locked="true" hidden="false"/>
    </xf>
    <xf numFmtId="164" fontId="23" fillId="2" borderId="21" xfId="32" applyFont="true" applyBorder="true" applyAlignment="true" applyProtection="false">
      <alignment horizontal="center"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5" fontId="23" fillId="0" borderId="19" xfId="22" applyFont="true" applyBorder="true" applyAlignment="true" applyProtection="true">
      <alignment horizontal="center" vertical="center" textRotation="0" wrapText="false" indent="0" shrinkToFit="false"/>
      <protection locked="true" hidden="false"/>
    </xf>
    <xf numFmtId="165" fontId="23" fillId="2" borderId="22" xfId="22" applyFont="true" applyBorder="true" applyAlignment="true" applyProtection="true">
      <alignment horizontal="center" vertical="center" textRotation="0" wrapText="false" indent="0" shrinkToFit="false"/>
      <protection locked="true" hidden="false"/>
    </xf>
    <xf numFmtId="165" fontId="23" fillId="2" borderId="21" xfId="22" applyFont="true" applyBorder="true" applyAlignment="true" applyProtection="true">
      <alignment horizontal="center" vertical="center" textRotation="0" wrapText="false" indent="0" shrinkToFit="false"/>
      <protection locked="true" hidden="false"/>
    </xf>
    <xf numFmtId="164" fontId="10" fillId="0" borderId="0" xfId="29" applyFont="true" applyBorder="true" applyAlignment="true" applyProtection="false">
      <alignment horizontal="general" vertical="center"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6" fillId="2" borderId="23" xfId="32" applyFont="true" applyBorder="true" applyAlignment="true" applyProtection="false">
      <alignment horizontal="general" vertical="center" textRotation="0" wrapText="false" indent="0" shrinkToFit="false"/>
      <protection locked="true" hidden="false"/>
    </xf>
    <xf numFmtId="164" fontId="10" fillId="2" borderId="24" xfId="32" applyFont="true" applyBorder="true" applyAlignment="true" applyProtection="false">
      <alignment horizontal="center" vertical="center" textRotation="0" wrapText="true" indent="0" shrinkToFit="false"/>
      <protection locked="true" hidden="false"/>
    </xf>
    <xf numFmtId="165" fontId="10" fillId="0" borderId="25" xfId="22" applyFont="true" applyBorder="true" applyAlignment="true" applyProtection="true">
      <alignment horizontal="right" vertical="center" textRotation="0" wrapText="false" indent="0" shrinkToFit="false"/>
      <protection locked="true" hidden="false"/>
    </xf>
    <xf numFmtId="165" fontId="10" fillId="0" borderId="26" xfId="22" applyFont="true" applyBorder="true" applyAlignment="true" applyProtection="true">
      <alignment horizontal="right" vertical="center" textRotation="0" wrapText="false" indent="0" shrinkToFit="false"/>
      <protection locked="true" hidden="false"/>
    </xf>
    <xf numFmtId="165" fontId="10" fillId="0" borderId="27" xfId="22" applyFont="true" applyBorder="true" applyAlignment="true" applyProtection="true">
      <alignment horizontal="right" vertical="center" textRotation="0" wrapText="false" indent="0" shrinkToFit="false"/>
      <protection locked="true" hidden="false"/>
    </xf>
    <xf numFmtId="170" fontId="10" fillId="0" borderId="28" xfId="21" applyFont="true" applyBorder="true" applyAlignment="true" applyProtection="true">
      <alignment horizontal="right" vertical="center" textRotation="0" wrapText="false" indent="0" shrinkToFit="false"/>
      <protection locked="true" hidden="false"/>
    </xf>
    <xf numFmtId="170" fontId="10" fillId="0" borderId="25" xfId="21" applyFont="true" applyBorder="true" applyAlignment="true" applyProtection="true">
      <alignment horizontal="right" vertical="center" textRotation="0" wrapText="false" indent="0" shrinkToFit="false"/>
      <protection locked="true" hidden="false"/>
    </xf>
    <xf numFmtId="170" fontId="10" fillId="2" borderId="25" xfId="21" applyFont="true" applyBorder="true" applyAlignment="true" applyProtection="true">
      <alignment horizontal="right" vertical="center" textRotation="0" wrapText="false" indent="0" shrinkToFit="false"/>
      <protection locked="true" hidden="false"/>
    </xf>
    <xf numFmtId="170" fontId="10" fillId="2" borderId="29" xfId="21" applyFont="true" applyBorder="true" applyAlignment="true" applyProtection="true">
      <alignment horizontal="right" vertical="center" textRotation="0" wrapText="false" indent="0" shrinkToFit="false"/>
      <protection locked="true" hidden="false"/>
    </xf>
    <xf numFmtId="164" fontId="10" fillId="0" borderId="0" xfId="32" applyFont="true" applyBorder="false" applyAlignment="true" applyProtection="false">
      <alignment horizontal="right" vertical="center" textRotation="0" wrapText="false" indent="0" shrinkToFit="false"/>
      <protection locked="true" hidden="false"/>
    </xf>
    <xf numFmtId="165" fontId="10" fillId="0" borderId="28" xfId="22" applyFont="true" applyBorder="true" applyAlignment="true" applyProtection="true">
      <alignment horizontal="right" vertical="center" textRotation="0" wrapText="true" indent="0" shrinkToFit="false"/>
      <protection locked="true" hidden="false"/>
    </xf>
    <xf numFmtId="165" fontId="10" fillId="2" borderId="30" xfId="22" applyFont="true" applyBorder="true" applyAlignment="true" applyProtection="true">
      <alignment horizontal="right" vertical="center" textRotation="0" wrapText="true" indent="0" shrinkToFit="false"/>
      <protection locked="true" hidden="false"/>
    </xf>
    <xf numFmtId="165" fontId="10" fillId="2" borderId="29" xfId="22" applyFont="true" applyBorder="true" applyAlignment="true" applyProtection="true">
      <alignment horizontal="right" vertical="center" textRotation="0" wrapText="false" indent="0" shrinkToFit="false"/>
      <protection locked="true" hidden="false"/>
    </xf>
    <xf numFmtId="164" fontId="10" fillId="2" borderId="31" xfId="32" applyFont="true" applyBorder="true" applyAlignment="true" applyProtection="false">
      <alignment horizontal="general" vertical="center" textRotation="0" wrapText="true" indent="0" shrinkToFit="false"/>
      <protection locked="true" hidden="false"/>
    </xf>
    <xf numFmtId="167" fontId="10" fillId="2" borderId="31" xfId="32" applyFont="true" applyBorder="true" applyAlignment="true" applyProtection="false">
      <alignment horizontal="center" vertical="center" textRotation="0" wrapText="true" indent="0" shrinkToFit="false"/>
      <protection locked="true" hidden="false"/>
    </xf>
    <xf numFmtId="164" fontId="10" fillId="2" borderId="31" xfId="32" applyFont="true" applyBorder="true" applyAlignment="true" applyProtection="false">
      <alignment horizontal="center" vertical="center" textRotation="0" wrapText="true" indent="0" shrinkToFit="false"/>
      <protection locked="true" hidden="false"/>
    </xf>
    <xf numFmtId="171" fontId="10" fillId="0" borderId="26" xfId="22" applyFont="true" applyBorder="true" applyAlignment="true" applyProtection="true">
      <alignment horizontal="right" vertical="center" textRotation="0" wrapText="false" indent="0" shrinkToFit="false"/>
      <protection locked="true" hidden="false"/>
    </xf>
    <xf numFmtId="171" fontId="10" fillId="0" borderId="27" xfId="22" applyFont="true" applyBorder="true" applyAlignment="true" applyProtection="true">
      <alignment horizontal="right" vertical="center" textRotation="0" wrapText="false" indent="0" shrinkToFit="false"/>
      <protection locked="true" hidden="false"/>
    </xf>
    <xf numFmtId="171" fontId="10" fillId="0" borderId="32" xfId="21" applyFont="true" applyBorder="true" applyAlignment="true" applyProtection="true">
      <alignment horizontal="right" vertical="center" textRotation="0" wrapText="false" indent="0" shrinkToFit="false"/>
      <protection locked="true" hidden="false"/>
    </xf>
    <xf numFmtId="171" fontId="10" fillId="0" borderId="33" xfId="21" applyFont="true" applyBorder="true" applyAlignment="true" applyProtection="true">
      <alignment horizontal="right" vertical="center" textRotation="0" wrapText="false" indent="0" shrinkToFit="false"/>
      <protection locked="true" hidden="false"/>
    </xf>
    <xf numFmtId="171" fontId="10" fillId="2" borderId="33" xfId="21" applyFont="true" applyBorder="true" applyAlignment="true" applyProtection="true">
      <alignment horizontal="right" vertical="center" textRotation="0" wrapText="false" indent="0" shrinkToFit="false"/>
      <protection locked="true" hidden="false"/>
    </xf>
    <xf numFmtId="171" fontId="10" fillId="2" borderId="34" xfId="21" applyFont="true" applyBorder="true" applyAlignment="true" applyProtection="true">
      <alignment horizontal="right" vertical="center" textRotation="0" wrapText="false" indent="0" shrinkToFit="false"/>
      <protection locked="true" hidden="false"/>
    </xf>
    <xf numFmtId="171" fontId="10" fillId="0" borderId="0" xfId="32" applyFont="true" applyBorder="false" applyAlignment="true" applyProtection="false">
      <alignment horizontal="right" vertical="center" textRotation="0" wrapText="false" indent="0" shrinkToFit="false"/>
      <protection locked="true" hidden="false"/>
    </xf>
    <xf numFmtId="171" fontId="10" fillId="0" borderId="28" xfId="22" applyFont="true" applyBorder="true" applyAlignment="true" applyProtection="true">
      <alignment horizontal="right" vertical="center" textRotation="0" wrapText="true" indent="0" shrinkToFit="false"/>
      <protection locked="true" hidden="false"/>
    </xf>
    <xf numFmtId="171" fontId="10" fillId="2" borderId="30" xfId="22" applyFont="true" applyBorder="true" applyAlignment="true" applyProtection="true">
      <alignment horizontal="right" vertical="center" textRotation="0" wrapText="true" indent="0" shrinkToFit="false"/>
      <protection locked="true" hidden="false"/>
    </xf>
    <xf numFmtId="171" fontId="10" fillId="2" borderId="29" xfId="22" applyFont="true" applyBorder="true" applyAlignment="true" applyProtection="true">
      <alignment horizontal="right" vertical="center" textRotation="0" wrapText="false" indent="0" shrinkToFit="false"/>
      <protection locked="true" hidden="false"/>
    </xf>
    <xf numFmtId="164" fontId="16" fillId="2" borderId="31" xfId="32" applyFont="true" applyBorder="true" applyAlignment="true" applyProtection="false">
      <alignment horizontal="general" vertical="center" textRotation="0" wrapText="false" indent="0" shrinkToFit="false"/>
      <protection locked="true" hidden="false"/>
    </xf>
    <xf numFmtId="164" fontId="16" fillId="2" borderId="31" xfId="32" applyFont="true" applyBorder="true" applyAlignment="true" applyProtection="false">
      <alignment horizontal="general" vertical="center" textRotation="0" wrapText="true" indent="0" shrinkToFit="false"/>
      <protection locked="true" hidden="false"/>
    </xf>
    <xf numFmtId="164" fontId="10" fillId="2" borderId="35" xfId="32" applyFont="true" applyBorder="true" applyAlignment="true" applyProtection="false">
      <alignment horizontal="center" vertical="center" textRotation="0" wrapText="true" indent="0" shrinkToFit="false"/>
      <protection locked="true" hidden="false"/>
    </xf>
    <xf numFmtId="171" fontId="10" fillId="0" borderId="36" xfId="21" applyFont="true" applyBorder="true" applyAlignment="true" applyProtection="true">
      <alignment horizontal="right" vertical="center" textRotation="0" wrapText="false" indent="0" shrinkToFit="false"/>
      <protection locked="true" hidden="false"/>
    </xf>
    <xf numFmtId="171" fontId="10" fillId="0" borderId="37" xfId="21" applyFont="true" applyBorder="true" applyAlignment="true" applyProtection="true">
      <alignment horizontal="right" vertical="center" textRotation="0" wrapText="false" indent="0" shrinkToFit="false"/>
      <protection locked="true" hidden="false"/>
    </xf>
    <xf numFmtId="164" fontId="16" fillId="2" borderId="3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true" applyProtection="false">
      <alignment horizontal="right" vertical="center" textRotation="0" wrapText="false" indent="0" shrinkToFit="false"/>
      <protection locked="true" hidden="false"/>
    </xf>
    <xf numFmtId="164" fontId="10" fillId="2" borderId="38" xfId="32" applyFont="true" applyBorder="true" applyAlignment="true" applyProtection="false">
      <alignment horizontal="general" vertical="center" textRotation="0" wrapText="true" indent="0" shrinkToFit="false"/>
      <protection locked="true" hidden="false"/>
    </xf>
    <xf numFmtId="164" fontId="10" fillId="2" borderId="38" xfId="29" applyFont="true" applyBorder="true" applyAlignment="true" applyProtection="false">
      <alignment horizontal="general" vertical="center" textRotation="0" wrapText="false" indent="0" shrinkToFit="false"/>
      <protection locked="true" hidden="false"/>
    </xf>
    <xf numFmtId="171" fontId="16" fillId="0" borderId="39" xfId="22" applyFont="true" applyBorder="true" applyAlignment="true" applyProtection="true">
      <alignment horizontal="right" vertical="center" textRotation="0" wrapText="false" indent="0" shrinkToFit="false"/>
      <protection locked="true" hidden="false"/>
    </xf>
    <xf numFmtId="171" fontId="16" fillId="0" borderId="40" xfId="22" applyFont="true" applyBorder="true" applyAlignment="true" applyProtection="true">
      <alignment horizontal="right" vertical="center" textRotation="0" wrapText="false" indent="0" shrinkToFit="false"/>
      <protection locked="true" hidden="false"/>
    </xf>
    <xf numFmtId="171" fontId="16" fillId="0" borderId="41" xfId="22" applyFont="true" applyBorder="true" applyAlignment="true" applyProtection="true">
      <alignment horizontal="right" vertical="center" textRotation="0" wrapText="false" indent="0" shrinkToFit="false"/>
      <protection locked="true" hidden="false"/>
    </xf>
    <xf numFmtId="171" fontId="16" fillId="2" borderId="42" xfId="21" applyFont="true" applyBorder="true" applyAlignment="true" applyProtection="true">
      <alignment horizontal="right" vertical="center" textRotation="0" wrapText="false" indent="0" shrinkToFit="false"/>
      <protection locked="true" hidden="false"/>
    </xf>
    <xf numFmtId="171" fontId="16" fillId="2" borderId="43" xfId="21" applyFont="true" applyBorder="true" applyAlignment="true" applyProtection="true">
      <alignment horizontal="right" vertical="center" textRotation="0" wrapText="false" indent="0" shrinkToFit="false"/>
      <protection locked="true" hidden="false"/>
    </xf>
    <xf numFmtId="172" fontId="16" fillId="0" borderId="40" xfId="24" applyFont="true" applyBorder="true" applyAlignment="true" applyProtection="true">
      <alignment horizontal="right" vertical="center" textRotation="0" wrapText="false" indent="0" shrinkToFit="false"/>
      <protection locked="true" hidden="false"/>
    </xf>
    <xf numFmtId="171" fontId="16" fillId="2" borderId="40" xfId="22" applyFont="true" applyBorder="true" applyAlignment="true" applyProtection="true">
      <alignment horizontal="right" vertical="center" textRotation="0" wrapText="true" indent="0" shrinkToFit="false"/>
      <protection locked="true" hidden="false"/>
    </xf>
    <xf numFmtId="171" fontId="16" fillId="2" borderId="43" xfId="22" applyFont="true" applyBorder="true" applyAlignment="true" applyProtection="true">
      <alignment horizontal="right" vertical="center" textRotation="0" wrapText="false" indent="0" shrinkToFit="false"/>
      <protection locked="true" hidden="false"/>
    </xf>
    <xf numFmtId="164" fontId="16" fillId="0" borderId="0" xfId="29" applyFont="true" applyBorder="false" applyAlignment="true" applyProtection="false">
      <alignment horizontal="right"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false" applyAlignment="true" applyProtection="false">
      <alignment horizontal="right" vertical="center" textRotation="0" wrapText="false" indent="0" shrinkToFit="false"/>
      <protection locked="true" hidden="false"/>
    </xf>
    <xf numFmtId="164" fontId="6" fillId="0" borderId="0" xfId="29" applyFont="false" applyBorder="true" applyAlignment="true" applyProtection="false">
      <alignment horizontal="general" vertical="center" textRotation="0" wrapText="false" indent="0" shrinkToFit="false"/>
      <protection locked="true" hidden="false"/>
    </xf>
    <xf numFmtId="165" fontId="16" fillId="0" borderId="0" xfId="22" applyFont="true" applyBorder="true" applyAlignment="true" applyProtection="true">
      <alignment horizontal="right" vertical="center" textRotation="0" wrapText="false" indent="0" shrinkToFit="false"/>
      <protection locked="true" hidden="false"/>
    </xf>
    <xf numFmtId="170" fontId="16" fillId="0" borderId="0" xfId="21" applyFont="true" applyBorder="true" applyAlignment="true" applyProtection="true">
      <alignment horizontal="right" vertical="center" textRotation="0" wrapText="false" indent="0" shrinkToFit="false"/>
      <protection locked="true" hidden="false"/>
    </xf>
    <xf numFmtId="173" fontId="16" fillId="0" borderId="0" xfId="19" applyFont="true" applyBorder="true" applyAlignment="true" applyProtection="true">
      <alignment horizontal="right" vertical="center" textRotation="0" wrapText="false" indent="0" shrinkToFit="false"/>
      <protection locked="true" hidden="false"/>
    </xf>
    <xf numFmtId="174" fontId="16" fillId="0" borderId="0" xfId="24" applyFont="true" applyBorder="true" applyAlignment="true" applyProtection="true">
      <alignment horizontal="right" vertical="center" textRotation="0" wrapText="false" indent="0" shrinkToFit="false"/>
      <protection locked="true" hidden="false"/>
    </xf>
    <xf numFmtId="164" fontId="16" fillId="0" borderId="0" xfId="29" applyFont="true" applyBorder="false" applyAlignment="true" applyProtection="false">
      <alignment horizontal="right"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5" fontId="16" fillId="0" borderId="0" xfId="32" applyFont="true" applyBorder="false" applyAlignment="true" applyProtection="false">
      <alignment horizontal="right" vertical="center" textRotation="0" wrapText="false" indent="0" shrinkToFit="false"/>
      <protection locked="true" hidden="false"/>
    </xf>
    <xf numFmtId="165" fontId="10" fillId="0" borderId="0" xfId="22" applyFont="true" applyBorder="true" applyAlignment="true" applyProtection="true">
      <alignment horizontal="right" vertical="center" textRotation="0" wrapText="false" indent="0" shrinkToFit="false"/>
      <protection locked="true" hidden="false"/>
    </xf>
    <xf numFmtId="174" fontId="10" fillId="0" borderId="0" xfId="24" applyFont="true" applyBorder="true" applyAlignment="true" applyProtection="true">
      <alignment horizontal="right" vertical="center" textRotation="0" wrapText="false" indent="0" shrinkToFit="false"/>
      <protection locked="true" hidden="false"/>
    </xf>
    <xf numFmtId="164" fontId="11" fillId="0" borderId="0" xfId="29" applyFont="true" applyBorder="false" applyAlignment="true" applyProtection="false">
      <alignment horizontal="right" vertical="center" textRotation="0" wrapText="false" indent="0" shrinkToFit="false"/>
      <protection locked="true" hidden="false"/>
    </xf>
    <xf numFmtId="164" fontId="10" fillId="0" borderId="0" xfId="29" applyFont="true" applyBorder="false" applyAlignment="true" applyProtection="false">
      <alignment horizontal="right" vertical="center"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5" fillId="0" borderId="0" xfId="32" applyFont="true" applyBorder="true" applyAlignment="true" applyProtection="false">
      <alignment horizontal="right" vertical="top" textRotation="0" wrapText="false" indent="0" shrinkToFit="false"/>
      <protection locked="true" hidden="false"/>
    </xf>
    <xf numFmtId="164" fontId="10" fillId="0" borderId="0" xfId="32" applyFont="true" applyBorder="true" applyAlignment="true" applyProtection="false">
      <alignment horizontal="general" vertical="center" textRotation="0" wrapText="tru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75" fontId="10" fillId="0" borderId="30" xfId="32" applyFont="true" applyBorder="true" applyAlignment="true" applyProtection="false">
      <alignment horizontal="center" vertical="bottom" textRotation="0" wrapText="false" indent="0" shrinkToFit="false"/>
      <protection locked="true" hidden="false"/>
    </xf>
    <xf numFmtId="165" fontId="10" fillId="0" borderId="0" xfId="22" applyFont="true" applyBorder="true" applyAlignment="true" applyProtection="true">
      <alignment horizontal="right" vertical="bottom" textRotation="0" wrapText="false" indent="0" shrinkToFit="false"/>
      <protection locked="true" hidden="false"/>
    </xf>
    <xf numFmtId="164" fontId="10" fillId="0" borderId="30" xfId="32" applyFont="true" applyBorder="true" applyAlignment="false" applyProtection="false">
      <alignment horizontal="general" vertical="bottom" textRotation="0" wrapText="false" indent="0" shrinkToFit="false"/>
      <protection locked="true" hidden="false"/>
    </xf>
    <xf numFmtId="165" fontId="10" fillId="0" borderId="30" xfId="22" applyFont="true" applyBorder="true" applyAlignment="true" applyProtection="true">
      <alignment horizontal="general" vertical="bottom" textRotation="0" wrapText="false" indent="0" shrinkToFit="false"/>
      <protection locked="true" hidden="false"/>
    </xf>
    <xf numFmtId="176" fontId="10" fillId="0" borderId="0" xfId="32" applyFont="true" applyBorder="true" applyAlignment="true" applyProtection="false">
      <alignment horizontal="right" vertical="bottom" textRotation="0" wrapText="false" indent="0" shrinkToFit="false"/>
      <protection locked="true" hidden="false"/>
    </xf>
    <xf numFmtId="164" fontId="10" fillId="0" borderId="3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right" vertical="bottom" textRotation="0" wrapText="false" indent="0" shrinkToFit="false"/>
      <protection locked="true" hidden="false"/>
    </xf>
    <xf numFmtId="165" fontId="10" fillId="0" borderId="30" xfId="22" applyFont="true" applyBorder="true" applyAlignment="true" applyProtection="true">
      <alignment horizontal="left" vertical="bottom" textRotation="0" wrapText="false" indent="0" shrinkToFit="false"/>
      <protection locked="true" hidden="false"/>
    </xf>
    <xf numFmtId="176" fontId="10" fillId="0" borderId="0" xfId="32" applyFont="true" applyBorder="true" applyAlignment="true" applyProtection="false">
      <alignment horizontal="center" vertical="bottom" textRotation="0" wrapText="false" indent="0" shrinkToFit="false"/>
      <protection locked="true" hidden="false"/>
    </xf>
    <xf numFmtId="164" fontId="26" fillId="0" borderId="0" xfId="32" applyFont="true" applyBorder="true" applyAlignment="true" applyProtection="false">
      <alignment horizontal="right"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5" fontId="27" fillId="0" borderId="0" xfId="22" applyFont="true" applyBorder="true" applyAlignment="true" applyProtection="tru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3" fillId="0" borderId="44" xfId="32" applyFont="true" applyBorder="true" applyAlignment="true" applyProtection="false">
      <alignment horizontal="general" vertical="center" textRotation="0" wrapText="false" indent="0" shrinkToFit="false"/>
      <protection locked="true" hidden="false"/>
    </xf>
    <xf numFmtId="164" fontId="27" fillId="0" borderId="44" xfId="32" applyFont="true" applyBorder="true" applyAlignment="true" applyProtection="false">
      <alignment horizontal="left" vertical="center" textRotation="0" wrapText="true" indent="0" shrinkToFit="false"/>
      <protection locked="true" hidden="false"/>
    </xf>
    <xf numFmtId="165" fontId="27" fillId="0" borderId="44" xfId="22" applyFont="true" applyBorder="true" applyAlignment="true" applyProtection="true">
      <alignment horizontal="left" vertical="center" textRotation="0" wrapText="tru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5" fontId="28" fillId="0" borderId="0" xfId="22" applyFont="true" applyBorder="true" applyAlignment="true" applyProtection="tru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73" fontId="10" fillId="0" borderId="33" xfId="19" applyFont="true" applyBorder="true" applyAlignment="true" applyProtection="true">
      <alignment horizontal="right" vertical="center" textRotation="0" wrapText="false" indent="0" shrinkToFit="false"/>
      <protection locked="true" hidden="false"/>
    </xf>
    <xf numFmtId="171" fontId="10" fillId="0" borderId="12" xfId="22" applyFont="true" applyBorder="true" applyAlignment="true" applyProtection="true">
      <alignment horizontal="right" vertical="center" textRotation="0" wrapText="false" indent="0" shrinkToFit="false"/>
      <protection locked="true" hidden="false"/>
    </xf>
    <xf numFmtId="171" fontId="10" fillId="0" borderId="13" xfId="22" applyFont="true" applyBorder="true" applyAlignment="true" applyProtection="true">
      <alignment horizontal="right" vertical="center" textRotation="0" wrapText="false" indent="0" shrinkToFit="false"/>
      <protection locked="true" hidden="false"/>
    </xf>
    <xf numFmtId="171" fontId="10" fillId="2" borderId="37" xfId="21" applyFont="true" applyBorder="true" applyAlignment="true" applyProtection="true">
      <alignment horizontal="right" vertical="center" textRotation="0" wrapText="false" indent="0" shrinkToFit="false"/>
      <protection locked="true" hidden="false"/>
    </xf>
    <xf numFmtId="171" fontId="10" fillId="2" borderId="45" xfId="21" applyFont="true" applyBorder="true" applyAlignment="true" applyProtection="true">
      <alignment horizontal="right" vertical="center" textRotation="0" wrapText="false" indent="0" shrinkToFit="false"/>
      <protection locked="true" hidden="false"/>
    </xf>
    <xf numFmtId="171" fontId="10" fillId="0" borderId="39" xfId="22" applyFont="true" applyBorder="true" applyAlignment="true" applyProtection="true">
      <alignment horizontal="right" vertical="center" textRotation="0" wrapText="false" indent="0" shrinkToFit="false"/>
      <protection locked="true" hidden="false"/>
    </xf>
    <xf numFmtId="171" fontId="10" fillId="0" borderId="42" xfId="21" applyFont="true" applyBorder="true" applyAlignment="true" applyProtection="true">
      <alignment horizontal="right" vertical="center" textRotation="0" wrapText="false" indent="0" shrinkToFit="false"/>
      <protection locked="true" hidden="false"/>
    </xf>
    <xf numFmtId="171" fontId="10" fillId="0" borderId="25" xfId="21" applyFont="true" applyBorder="true" applyAlignment="true" applyProtection="true">
      <alignment horizontal="right" vertical="center"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4" fillId="3" borderId="0" xfId="30" applyFont="true" applyBorder="false" applyAlignment="true" applyProtection="false">
      <alignment horizontal="general" vertical="center" textRotation="0" wrapText="fals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3"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3"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7" fillId="4" borderId="46" xfId="30" applyFont="true" applyBorder="true" applyAlignment="true" applyProtection="false">
      <alignment horizontal="center" vertical="top" textRotation="0" wrapText="true" indent="0" shrinkToFit="false"/>
      <protection locked="true" hidden="false"/>
    </xf>
    <xf numFmtId="164" fontId="34" fillId="0" borderId="0" xfId="30" applyFont="true" applyBorder="true" applyAlignment="false" applyProtection="false">
      <alignment horizontal="general" vertical="bottom" textRotation="0" wrapText="false" indent="0" shrinkToFit="false"/>
      <protection locked="true" hidden="false"/>
    </xf>
    <xf numFmtId="164" fontId="38" fillId="4" borderId="47" xfId="30" applyFont="true" applyBorder="true" applyAlignment="true" applyProtection="false">
      <alignment horizontal="center" vertical="top" textRotation="0" wrapText="true" indent="0" shrinkToFit="false"/>
      <protection locked="true" hidden="false"/>
    </xf>
    <xf numFmtId="164" fontId="36" fillId="4" borderId="9" xfId="30" applyFont="true" applyBorder="true" applyAlignment="true" applyProtection="false">
      <alignment horizontal="center" vertical="center" textRotation="0" wrapText="true" indent="0" shrinkToFit="false"/>
      <protection locked="true" hidden="false"/>
    </xf>
    <xf numFmtId="164" fontId="36" fillId="4" borderId="7" xfId="30" applyFont="true" applyBorder="true" applyAlignment="true" applyProtection="false">
      <alignment horizontal="center" vertical="center" textRotation="0" wrapText="true" indent="0" shrinkToFit="false"/>
      <protection locked="true" hidden="false"/>
    </xf>
    <xf numFmtId="164" fontId="39" fillId="4" borderId="7" xfId="27" applyFont="true" applyBorder="true" applyAlignment="true" applyProtection="true">
      <alignment horizontal="left" vertical="center" textRotation="0" wrapText="true" indent="0" shrinkToFit="false"/>
      <protection locked="true" hidden="false"/>
    </xf>
    <xf numFmtId="164" fontId="36" fillId="4" borderId="10" xfId="30" applyFont="true" applyBorder="true" applyAlignment="true" applyProtection="false">
      <alignment horizontal="center" vertical="center" textRotation="0" wrapText="true" indent="0" shrinkToFit="false"/>
      <protection locked="true" hidden="false"/>
    </xf>
    <xf numFmtId="167" fontId="36" fillId="4" borderId="6" xfId="17" applyFont="true" applyBorder="true" applyAlignment="true" applyProtection="true">
      <alignment horizontal="center" vertical="center" textRotation="0" wrapText="true" indent="0" shrinkToFit="false"/>
      <protection locked="true" hidden="false"/>
    </xf>
    <xf numFmtId="177" fontId="36" fillId="4" borderId="7" xfId="17" applyFont="true" applyBorder="true" applyAlignment="true" applyProtection="true">
      <alignment horizontal="right" vertical="center" textRotation="0" wrapText="true" indent="0" shrinkToFit="false"/>
      <protection locked="true" hidden="false"/>
    </xf>
    <xf numFmtId="167" fontId="36" fillId="4" borderId="7" xfId="17" applyFont="true" applyBorder="true" applyAlignment="true" applyProtection="true">
      <alignment horizontal="center" vertical="center" textRotation="0" wrapText="true" indent="0" shrinkToFit="false"/>
      <protection locked="true" hidden="false"/>
    </xf>
    <xf numFmtId="167" fontId="36" fillId="4" borderId="10" xfId="17" applyFont="true" applyBorder="true" applyAlignment="true" applyProtection="true">
      <alignment horizontal="center" vertical="center" textRotation="0" wrapText="true" indent="0" shrinkToFit="false"/>
      <protection locked="true" hidden="false"/>
    </xf>
    <xf numFmtId="164" fontId="34" fillId="0" borderId="0" xfId="30" applyFont="true" applyBorder="true" applyAlignment="true" applyProtection="false">
      <alignment horizontal="general" vertical="top" textRotation="0" wrapText="false" indent="0" shrinkToFit="false"/>
      <protection locked="true" hidden="false"/>
    </xf>
    <xf numFmtId="164" fontId="40" fillId="3" borderId="32" xfId="30" applyFont="true" applyBorder="true" applyAlignment="true" applyProtection="false">
      <alignment horizontal="left" vertical="center" textRotation="0" wrapText="true" indent="0" shrinkToFit="false"/>
      <protection locked="true" hidden="false"/>
    </xf>
    <xf numFmtId="167" fontId="40" fillId="3" borderId="33" xfId="26" applyFont="true" applyBorder="true" applyAlignment="true" applyProtection="true">
      <alignment horizontal="left" vertical="center" textRotation="0" wrapText="true" indent="0" shrinkToFit="false"/>
      <protection locked="true" hidden="false"/>
    </xf>
    <xf numFmtId="167" fontId="40" fillId="3" borderId="33" xfId="26" applyFont="true" applyBorder="true" applyAlignment="true" applyProtection="true">
      <alignment horizontal="general" vertical="center" textRotation="0" wrapText="true" indent="0" shrinkToFit="false"/>
      <protection locked="true" hidden="false"/>
    </xf>
    <xf numFmtId="178" fontId="40" fillId="3" borderId="33" xfId="26" applyFont="true" applyBorder="true" applyAlignment="true" applyProtection="true">
      <alignment horizontal="center" vertical="center" textRotation="0" wrapText="true" indent="0" shrinkToFit="false"/>
      <protection locked="true" hidden="false"/>
    </xf>
    <xf numFmtId="164" fontId="41" fillId="3" borderId="33" xfId="30" applyFont="true" applyBorder="true" applyAlignment="true" applyProtection="false">
      <alignment horizontal="general" vertical="center" textRotation="0" wrapText="true" indent="0" shrinkToFit="false"/>
      <protection locked="true" hidden="false"/>
    </xf>
    <xf numFmtId="164" fontId="34" fillId="3" borderId="33" xfId="30" applyFont="true" applyBorder="true" applyAlignment="true" applyProtection="false">
      <alignment horizontal="center" vertical="center" textRotation="0" wrapText="true" indent="0" shrinkToFit="false"/>
      <protection locked="true" hidden="false"/>
    </xf>
    <xf numFmtId="179" fontId="40" fillId="3" borderId="34" xfId="26" applyFont="true" applyBorder="true" applyAlignment="true" applyProtection="true">
      <alignment horizontal="general" vertical="center" textRotation="0" wrapText="false" indent="0" shrinkToFit="false"/>
      <protection locked="true" hidden="false"/>
    </xf>
    <xf numFmtId="179" fontId="40" fillId="3" borderId="48" xfId="26" applyFont="true" applyBorder="true" applyAlignment="true" applyProtection="true">
      <alignment horizontal="general" vertical="center" textRotation="0" wrapText="false" indent="0" shrinkToFit="false"/>
      <protection locked="true" hidden="false"/>
    </xf>
    <xf numFmtId="180" fontId="40" fillId="3" borderId="33" xfId="26" applyFont="true" applyBorder="true" applyAlignment="true" applyProtection="true">
      <alignment horizontal="general" vertical="center" textRotation="0" wrapText="false" indent="0" shrinkToFit="false"/>
      <protection locked="true" hidden="false"/>
    </xf>
    <xf numFmtId="179" fontId="40" fillId="3" borderId="33" xfId="26" applyFont="true" applyBorder="true" applyAlignment="true" applyProtection="true">
      <alignment horizontal="general" vertical="center" textRotation="0" wrapText="false" indent="0" shrinkToFit="false"/>
      <protection locked="true" hidden="false"/>
    </xf>
    <xf numFmtId="164" fontId="41" fillId="3" borderId="33" xfId="30" applyFont="true" applyBorder="true" applyAlignment="true" applyProtection="false">
      <alignment horizontal="left" vertical="center" textRotation="0" wrapText="true" indent="0" shrinkToFit="false"/>
      <protection locked="true" hidden="false"/>
    </xf>
    <xf numFmtId="164" fontId="41" fillId="3" borderId="33" xfId="30" applyFont="true" applyBorder="true" applyAlignment="true" applyProtection="false">
      <alignment horizontal="general" vertical="center" textRotation="0" wrapText="false" indent="0" shrinkToFit="false"/>
      <protection locked="true" hidden="false"/>
    </xf>
    <xf numFmtId="164" fontId="34" fillId="3" borderId="33" xfId="30" applyFont="true" applyBorder="true" applyAlignment="true" applyProtection="false">
      <alignment horizontal="general" vertical="center" textRotation="0" wrapText="false" indent="0" shrinkToFit="false"/>
      <protection locked="true" hidden="false"/>
    </xf>
    <xf numFmtId="164" fontId="40" fillId="3" borderId="33" xfId="30" applyFont="true" applyBorder="true" applyAlignment="true" applyProtection="false">
      <alignment horizontal="left" vertical="center" textRotation="0" wrapText="true" indent="0" shrinkToFit="false"/>
      <protection locked="true" hidden="false"/>
    </xf>
    <xf numFmtId="164" fontId="40" fillId="3" borderId="49" xfId="30" applyFont="true" applyBorder="true" applyAlignment="true" applyProtection="false">
      <alignment horizontal="left" vertical="top" textRotation="0" wrapText="true" indent="0" shrinkToFit="false"/>
      <protection locked="true" hidden="false"/>
    </xf>
    <xf numFmtId="167" fontId="40" fillId="3" borderId="50" xfId="26" applyFont="true" applyBorder="true" applyAlignment="true" applyProtection="true">
      <alignment horizontal="left" vertical="top" textRotation="0" wrapText="true" indent="0" shrinkToFit="false"/>
      <protection locked="true" hidden="false"/>
    </xf>
    <xf numFmtId="178" fontId="40" fillId="3" borderId="50" xfId="26" applyFont="true" applyBorder="true" applyAlignment="true" applyProtection="true">
      <alignment horizontal="center" vertical="center" textRotation="0" wrapText="true" indent="0" shrinkToFit="false"/>
      <protection locked="true" hidden="false"/>
    </xf>
    <xf numFmtId="164" fontId="40" fillId="3" borderId="33" xfId="0" applyFont="true" applyBorder="true" applyAlignment="true" applyProtection="false">
      <alignment horizontal="center" vertical="center" textRotation="0" wrapText="true" indent="0" shrinkToFit="false"/>
      <protection locked="true" hidden="false"/>
    </xf>
    <xf numFmtId="164" fontId="40" fillId="3" borderId="33" xfId="0" applyFont="true" applyBorder="true" applyAlignment="true" applyProtection="false">
      <alignment horizontal="center" vertical="top" textRotation="0" wrapText="true" indent="0" shrinkToFit="false"/>
      <protection locked="true" hidden="false"/>
    </xf>
    <xf numFmtId="167" fontId="40" fillId="3" borderId="50" xfId="26" applyFont="true" applyBorder="true" applyAlignment="true" applyProtection="true">
      <alignment horizontal="general" vertical="center" textRotation="0" wrapText="true" indent="0" shrinkToFit="false"/>
      <protection locked="true" hidden="false"/>
    </xf>
    <xf numFmtId="164" fontId="40" fillId="3" borderId="50" xfId="30" applyFont="true" applyBorder="true" applyAlignment="true" applyProtection="false">
      <alignment horizontal="left" vertical="center" textRotation="0" wrapText="true" indent="0" shrinkToFit="false"/>
      <protection locked="true" hidden="false"/>
    </xf>
    <xf numFmtId="164" fontId="34" fillId="3" borderId="50" xfId="30" applyFont="true" applyBorder="true" applyAlignment="true" applyProtection="false">
      <alignment horizontal="center" vertical="center" textRotation="0" wrapText="true" indent="0" shrinkToFit="false"/>
      <protection locked="true" hidden="false"/>
    </xf>
    <xf numFmtId="179" fontId="40" fillId="3" borderId="51" xfId="26" applyFont="true" applyBorder="true" applyAlignment="true" applyProtection="true">
      <alignment horizontal="general" vertical="center" textRotation="0" wrapText="false" indent="0" shrinkToFit="false"/>
      <protection locked="true" hidden="false"/>
    </xf>
    <xf numFmtId="164" fontId="38" fillId="4" borderId="19" xfId="30" applyFont="true" applyBorder="true" applyAlignment="true" applyProtection="false">
      <alignment horizontal="general" vertical="bottom" textRotation="0" wrapText="false" indent="0" shrinkToFit="false"/>
      <protection locked="true" hidden="false"/>
    </xf>
    <xf numFmtId="164" fontId="38" fillId="4" borderId="20" xfId="30" applyFont="true" applyBorder="true" applyAlignment="true" applyProtection="false">
      <alignment horizontal="general" vertical="bottom" textRotation="0" wrapText="false" indent="0" shrinkToFit="false"/>
      <protection locked="true" hidden="false"/>
    </xf>
    <xf numFmtId="164" fontId="38" fillId="4" borderId="20" xfId="30" applyFont="true" applyBorder="true" applyAlignment="true" applyProtection="false">
      <alignment horizontal="center" vertical="bottom" textRotation="0" wrapText="false" indent="0" shrinkToFit="false"/>
      <protection locked="true" hidden="false"/>
    </xf>
    <xf numFmtId="179" fontId="38" fillId="4" borderId="21" xfId="30" applyFont="true" applyBorder="true" applyAlignment="true" applyProtection="false">
      <alignment horizontal="center" vertical="center" textRotation="0" wrapText="false" indent="0" shrinkToFit="false"/>
      <protection locked="true" hidden="false"/>
    </xf>
    <xf numFmtId="179" fontId="38" fillId="4" borderId="17" xfId="30" applyFont="true" applyBorder="true" applyAlignment="true" applyProtection="false">
      <alignment horizontal="center" vertical="center" textRotation="0" wrapText="false" indent="0" shrinkToFit="false"/>
      <protection locked="true" hidden="false"/>
    </xf>
    <xf numFmtId="181" fontId="38" fillId="4" borderId="20" xfId="30" applyFont="true" applyBorder="true" applyAlignment="true" applyProtection="false">
      <alignment horizontal="center" vertical="center" textRotation="0" wrapText="false" indent="0" shrinkToFit="false"/>
      <protection locked="true" hidden="false"/>
    </xf>
    <xf numFmtId="179" fontId="38" fillId="4" borderId="20" xfId="30" applyFont="true" applyBorder="true" applyAlignment="true" applyProtection="false">
      <alignment horizontal="center" vertical="center" textRotation="0" wrapText="false" indent="0" shrinkToFit="false"/>
      <protection locked="true" hidden="false"/>
    </xf>
    <xf numFmtId="181" fontId="38" fillId="4" borderId="21" xfId="30" applyFont="true" applyBorder="true" applyAlignment="true" applyProtection="false">
      <alignment horizontal="center" vertical="center"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5" fontId="34" fillId="0" borderId="0" xfId="30" applyFont="true" applyBorder="false" applyAlignment="false" applyProtection="false">
      <alignment horizontal="general" vertical="bottom" textRotation="0" wrapText="false" indent="0" shrinkToFit="false"/>
      <protection locked="true" hidden="false"/>
    </xf>
    <xf numFmtId="182" fontId="34" fillId="0" borderId="0" xfId="30" applyFont="true" applyBorder="false" applyAlignment="false" applyProtection="false">
      <alignment horizontal="general" vertical="bottom" textRotation="0" wrapText="false" indent="0" shrinkToFit="false"/>
      <protection locked="true" hidden="false"/>
    </xf>
    <xf numFmtId="183" fontId="34" fillId="3" borderId="0" xfId="30" applyFont="true" applyBorder="false" applyAlignment="true" applyProtection="false">
      <alignment horizontal="general" vertical="center"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22" xfId="29" applyFont="false" applyBorder="true" applyAlignment="true" applyProtection="false">
      <alignment horizontal="center" vertical="bottom" textRotation="0" wrapText="false" indent="0" shrinkToFit="false"/>
      <protection locked="true" hidden="false"/>
    </xf>
    <xf numFmtId="164" fontId="42" fillId="4" borderId="5" xfId="29" applyFont="true" applyBorder="true" applyAlignment="true" applyProtection="false">
      <alignment horizontal="center" vertical="center" textRotation="0" wrapText="false" indent="0" shrinkToFit="false"/>
      <protection locked="true" hidden="false"/>
    </xf>
    <xf numFmtId="164" fontId="43" fillId="0" borderId="5" xfId="29" applyFont="true" applyBorder="true" applyAlignment="true" applyProtection="false">
      <alignment horizontal="left" vertical="bottom" textRotation="0" wrapText="false" indent="0" shrinkToFit="false"/>
      <protection locked="true" hidden="false"/>
    </xf>
    <xf numFmtId="164" fontId="44" fillId="0" borderId="0" xfId="29" applyFont="true" applyBorder="true" applyAlignment="true" applyProtection="false">
      <alignment horizontal="left" vertical="bottom" textRotation="0" wrapText="false" indent="0" shrinkToFit="false"/>
      <protection locked="true" hidden="false"/>
    </xf>
    <xf numFmtId="164" fontId="43" fillId="5" borderId="5" xfId="29" applyFont="true" applyBorder="true" applyAlignment="true" applyProtection="false">
      <alignment horizontal="left" vertical="bottom" textRotation="0" wrapText="false" indent="0" shrinkToFit="false"/>
      <protection locked="true" hidden="false"/>
    </xf>
    <xf numFmtId="164" fontId="43" fillId="5" borderId="5" xfId="29" applyFont="true" applyBorder="true" applyAlignment="true" applyProtection="false">
      <alignment horizontal="center" vertical="bottom" textRotation="0" wrapText="false" indent="0" shrinkToFit="false"/>
      <protection locked="true" hidden="false"/>
    </xf>
    <xf numFmtId="171" fontId="43" fillId="5" borderId="5" xfId="29" applyFont="true" applyBorder="true" applyAlignment="true" applyProtection="false">
      <alignment horizontal="center" vertical="bottom" textRotation="0" wrapText="false" indent="0" shrinkToFit="false"/>
      <protection locked="true" hidden="false"/>
    </xf>
    <xf numFmtId="164" fontId="43" fillId="0" borderId="5" xfId="29" applyFont="true" applyBorder="true" applyAlignment="false" applyProtection="false">
      <alignment horizontal="general" vertical="bottom" textRotation="0" wrapText="false" indent="0" shrinkToFit="false"/>
      <protection locked="true" hidden="false"/>
    </xf>
    <xf numFmtId="176" fontId="44" fillId="0" borderId="5" xfId="29" applyFont="true" applyBorder="true" applyAlignment="true" applyProtection="false">
      <alignment horizontal="left" vertical="bottom" textRotation="0" wrapText="false" indent="0" shrinkToFit="false"/>
      <protection locked="true" hidden="false"/>
    </xf>
    <xf numFmtId="184" fontId="45" fillId="0" borderId="5" xfId="29" applyFont="true" applyBorder="true" applyAlignment="false" applyProtection="false">
      <alignment horizontal="general" vertical="bottom" textRotation="0" wrapText="false" indent="0" shrinkToFit="false"/>
      <protection locked="true" hidden="false"/>
    </xf>
    <xf numFmtId="185" fontId="45" fillId="0" borderId="5" xfId="29" applyFont="true" applyBorder="true" applyAlignment="true" applyProtection="false">
      <alignment horizontal="left" vertical="bottom" textRotation="0" wrapText="false" indent="0" shrinkToFit="false"/>
      <protection locked="true" hidden="false"/>
    </xf>
    <xf numFmtId="176" fontId="45" fillId="0" borderId="5" xfId="29" applyFont="true" applyBorder="true" applyAlignment="true" applyProtection="false">
      <alignment horizontal="left" vertical="bottom" textRotation="0" wrapText="false" indent="0" shrinkToFit="false"/>
      <protection locked="true" hidden="false"/>
    </xf>
    <xf numFmtId="184" fontId="6" fillId="0" borderId="0" xfId="29" applyFont="false" applyBorder="false" applyAlignment="false" applyProtection="false">
      <alignment horizontal="general" vertical="bottom" textRotation="0" wrapText="false" indent="0" shrinkToFit="false"/>
      <protection locked="true" hidden="false"/>
    </xf>
    <xf numFmtId="164" fontId="44" fillId="5" borderId="5" xfId="29" applyFont="true" applyBorder="true" applyAlignment="false" applyProtection="false">
      <alignment horizontal="general" vertical="bottom" textRotation="0" wrapText="false" indent="0" shrinkToFit="false"/>
      <protection locked="true" hidden="false"/>
    </xf>
    <xf numFmtId="164" fontId="43" fillId="5" borderId="5" xfId="29" applyFont="true" applyBorder="true" applyAlignment="true" applyProtection="false">
      <alignment horizontal="right" vertical="bottom" textRotation="0" wrapText="false" indent="0" shrinkToFit="false"/>
      <protection locked="true" hidden="false"/>
    </xf>
    <xf numFmtId="184" fontId="43" fillId="0" borderId="5" xfId="29" applyFont="true" applyBorder="true" applyAlignment="false" applyProtection="false">
      <alignment horizontal="general" vertical="bottom" textRotation="0" wrapText="false" indent="0" shrinkToFit="false"/>
      <protection locked="true" hidden="false"/>
    </xf>
    <xf numFmtId="176" fontId="43" fillId="0" borderId="5" xfId="29" applyFont="true" applyBorder="true" applyAlignment="true" applyProtection="false">
      <alignment horizontal="left" vertical="bottom" textRotation="0" wrapText="false" indent="0" shrinkToFit="false"/>
      <protection locked="true" hidden="false"/>
    </xf>
    <xf numFmtId="184" fontId="44" fillId="0" borderId="5" xfId="29" applyFont="true" applyBorder="true" applyAlignment="false" applyProtection="false">
      <alignment horizontal="general" vertical="bottom" textRotation="0" wrapText="false" indent="0" shrinkToFit="false"/>
      <protection locked="true" hidden="false"/>
    </xf>
    <xf numFmtId="164" fontId="43" fillId="5" borderId="52" xfId="29" applyFont="true" applyBorder="true" applyAlignment="true" applyProtection="false">
      <alignment horizontal="right" vertical="bottom" textRotation="0" wrapText="false" indent="0" shrinkToFit="false"/>
      <protection locked="true" hidden="false"/>
    </xf>
    <xf numFmtId="184" fontId="43" fillId="5" borderId="52" xfId="29" applyFont="true" applyBorder="true" applyAlignment="true" applyProtection="false">
      <alignment horizontal="right" vertical="bottom" textRotation="0" wrapText="false" indent="0" shrinkToFit="false"/>
      <protection locked="true" hidden="false"/>
    </xf>
    <xf numFmtId="164" fontId="43" fillId="5" borderId="53" xfId="29" applyFont="true" applyBorder="true" applyAlignment="true" applyProtection="false">
      <alignment horizontal="right" vertical="bottom" textRotation="0" wrapText="false" indent="0" shrinkToFit="false"/>
      <protection locked="true" hidden="false"/>
    </xf>
    <xf numFmtId="164" fontId="42" fillId="5" borderId="5" xfId="29" applyFont="true" applyBorder="true" applyAlignment="true" applyProtection="false">
      <alignment horizontal="right" vertical="bottom" textRotation="0" wrapText="false" indent="0" shrinkToFit="false"/>
      <protection locked="true" hidden="false"/>
    </xf>
    <xf numFmtId="184" fontId="42" fillId="4" borderId="5" xfId="29" applyFont="true" applyBorder="true" applyAlignment="false" applyProtection="false">
      <alignment horizontal="general" vertical="bottom" textRotation="0" wrapText="false" indent="0" shrinkToFit="false"/>
      <protection locked="true" hidden="false"/>
    </xf>
    <xf numFmtId="184" fontId="43" fillId="0" borderId="0" xfId="0" applyFont="true" applyBorder="true" applyAlignment="false" applyProtection="false">
      <alignment horizontal="general" vertical="bottom" textRotation="0" wrapText="false" indent="0" shrinkToFit="false"/>
      <protection locked="true" hidden="false"/>
    </xf>
    <xf numFmtId="164" fontId="46" fillId="0" borderId="0" xfId="29" applyFont="true" applyBorder="false" applyAlignment="false" applyProtection="false">
      <alignment horizontal="general" vertical="bottom" textRotation="0" wrapText="false" indent="0" shrinkToFit="false"/>
      <protection locked="true" hidden="false"/>
    </xf>
    <xf numFmtId="164" fontId="45" fillId="0" borderId="0" xfId="29" applyFont="true" applyBorder="false" applyAlignment="false" applyProtection="false">
      <alignment horizontal="general" vertical="bottom" textRotation="0" wrapText="false" indent="0" shrinkToFit="false"/>
      <protection locked="true" hidden="false"/>
    </xf>
    <xf numFmtId="164" fontId="45" fillId="0" borderId="0" xfId="29" applyFont="true" applyBorder="true" applyAlignment="false" applyProtection="false">
      <alignment horizontal="general" vertical="bottom" textRotation="0" wrapText="false" indent="0" shrinkToFit="false"/>
      <protection locked="true" hidden="false"/>
    </xf>
    <xf numFmtId="185" fontId="45" fillId="0" borderId="0" xfId="29" applyFont="true" applyBorder="true" applyAlignment="true" applyProtection="false">
      <alignment horizontal="left" vertical="bottom" textRotation="0" wrapText="false" indent="0" shrinkToFit="false"/>
      <protection locked="true" hidden="false"/>
    </xf>
    <xf numFmtId="164" fontId="47" fillId="0" borderId="0" xfId="28" applyFont="true" applyBorder="true" applyAlignment="true" applyProtection="false">
      <alignment horizontal="center" vertical="center" textRotation="0" wrapText="true" indent="0" shrinkToFit="false"/>
      <protection locked="true" hidden="false"/>
    </xf>
    <xf numFmtId="164" fontId="41" fillId="0" borderId="0" xfId="28" applyFont="true" applyBorder="false" applyAlignment="false" applyProtection="false">
      <alignment horizontal="general" vertical="bottom" textRotation="0" wrapText="false" indent="0" shrinkToFit="false"/>
      <protection locked="true" hidden="false"/>
    </xf>
    <xf numFmtId="164" fontId="41" fillId="0" borderId="0" xfId="28" applyFont="true" applyBorder="false" applyAlignment="tru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false" applyProtection="true">
      <alignment horizontal="general" vertical="bottom" textRotation="0" wrapText="false" indent="0" shrinkToFit="false"/>
      <protection locked="false" hidden="false"/>
    </xf>
    <xf numFmtId="164" fontId="51" fillId="0" borderId="0" xfId="28" applyFont="true" applyBorder="true" applyAlignment="false" applyProtection="true">
      <alignment horizontal="general" vertical="bottom" textRotation="0" wrapText="false" indent="0" shrinkToFit="false"/>
      <protection locked="false" hidden="false"/>
    </xf>
    <xf numFmtId="164" fontId="49" fillId="0" borderId="0" xfId="28" applyFont="true" applyBorder="false" applyAlignment="true" applyProtection="false">
      <alignment horizontal="left" vertical="bottom" textRotation="0" wrapText="false" indent="0" shrinkToFit="false"/>
      <protection locked="true" hidden="false"/>
    </xf>
    <xf numFmtId="164" fontId="52" fillId="6" borderId="33" xfId="28" applyFont="true" applyBorder="true" applyAlignment="true" applyProtection="false">
      <alignment horizontal="center" vertical="center" textRotation="0" wrapText="true" indent="0" shrinkToFit="false"/>
      <protection locked="true" hidden="false"/>
    </xf>
    <xf numFmtId="164" fontId="52" fillId="6" borderId="33" xfId="31" applyFont="true" applyBorder="true" applyAlignment="true" applyProtection="false">
      <alignment horizontal="center" vertical="center" textRotation="0" wrapText="true" indent="0" shrinkToFit="false"/>
      <protection locked="true" hidden="false"/>
    </xf>
    <xf numFmtId="164" fontId="52" fillId="6" borderId="33" xfId="32" applyFont="true" applyBorder="true" applyAlignment="true" applyProtection="false">
      <alignment horizontal="center" vertical="center" textRotation="0" wrapText="true" indent="0" shrinkToFit="false"/>
      <protection locked="true" hidden="false"/>
    </xf>
    <xf numFmtId="186" fontId="52" fillId="6" borderId="33" xfId="32" applyFont="true" applyBorder="true" applyAlignment="true" applyProtection="false">
      <alignment horizontal="center" vertical="center" textRotation="0" wrapText="true" indent="0" shrinkToFit="false"/>
      <protection locked="true" hidden="false"/>
    </xf>
    <xf numFmtId="164" fontId="53" fillId="0" borderId="33" xfId="28" applyFont="true" applyBorder="true" applyAlignment="true" applyProtection="false">
      <alignment horizontal="center" vertical="top" textRotation="0" wrapText="false" indent="0" shrinkToFit="false"/>
      <protection locked="true" hidden="false"/>
    </xf>
    <xf numFmtId="164" fontId="53" fillId="0" borderId="33" xfId="0" applyFont="true" applyBorder="true" applyAlignment="true" applyProtection="false">
      <alignment horizontal="general" vertical="top" textRotation="0" wrapText="false" indent="0" shrinkToFit="false"/>
      <protection locked="true" hidden="false"/>
    </xf>
    <xf numFmtId="164" fontId="53" fillId="0" borderId="33" xfId="28" applyFont="true" applyBorder="true" applyAlignment="true" applyProtection="false">
      <alignment horizontal="general"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false" indent="0" shrinkToFit="false"/>
      <protection locked="true" hidden="false"/>
    </xf>
    <xf numFmtId="185" fontId="53" fillId="0" borderId="33" xfId="28" applyFont="true" applyBorder="true" applyAlignment="true" applyProtection="false">
      <alignment horizontal="center" vertical="top" textRotation="0" wrapText="false" indent="0" shrinkToFit="false"/>
      <protection locked="true" hidden="false"/>
    </xf>
    <xf numFmtId="184" fontId="53" fillId="0" borderId="33" xfId="28" applyFont="true" applyBorder="true" applyAlignment="true" applyProtection="false">
      <alignment horizontal="general" vertical="top" textRotation="0" wrapText="false" indent="0" shrinkToFit="false"/>
      <protection locked="true" hidden="false"/>
    </xf>
    <xf numFmtId="164" fontId="53" fillId="0" borderId="33" xfId="28" applyFont="true" applyBorder="true" applyAlignment="true" applyProtection="false">
      <alignment horizontal="center" vertical="top" textRotation="0" wrapText="false" indent="0" shrinkToFit="false"/>
      <protection locked="true" hidden="false"/>
    </xf>
    <xf numFmtId="164" fontId="53" fillId="0" borderId="33" xfId="0" applyFont="true" applyBorder="true" applyAlignment="true" applyProtection="false">
      <alignment horizontal="center"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false" indent="0" shrinkToFit="false"/>
      <protection locked="true" hidden="false"/>
    </xf>
    <xf numFmtId="164" fontId="54" fillId="0" borderId="33" xfId="28" applyFont="true" applyBorder="true" applyAlignment="true" applyProtection="false">
      <alignment horizontal="right" vertical="bottom" textRotation="0" wrapText="false" indent="0" shrinkToFit="false"/>
      <protection locked="true" hidden="false"/>
    </xf>
    <xf numFmtId="184" fontId="55" fillId="6" borderId="33" xfId="28" applyFont="true" applyBorder="true" applyAlignment="true" applyProtection="false">
      <alignment horizontal="general" vertical="top" textRotation="0" wrapText="false" indent="0" shrinkToFit="false"/>
      <protection locked="true" hidden="false"/>
    </xf>
    <xf numFmtId="164" fontId="41" fillId="6" borderId="33" xfId="28" applyFont="true" applyBorder="true" applyAlignment="true" applyProtection="false">
      <alignment horizontal="center" vertical="bottom" textRotation="0" wrapText="false" indent="0" shrinkToFit="false"/>
      <protection locked="true" hidden="false"/>
    </xf>
    <xf numFmtId="164" fontId="56" fillId="0" borderId="0"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false" hidden="false"/>
    </xf>
    <xf numFmtId="164" fontId="41" fillId="0" borderId="0" xfId="28" applyFont="true" applyBorder="false" applyAlignment="false" applyProtection="true">
      <alignment horizontal="general" vertical="bottom" textRotation="0" wrapText="false" indent="0" shrinkToFit="false"/>
      <protection locked="true" hidden="false"/>
    </xf>
    <xf numFmtId="164" fontId="57" fillId="0" borderId="0" xfId="28" applyFont="true" applyBorder="true" applyAlignment="false" applyProtection="true">
      <alignment horizontal="general" vertical="bottom" textRotation="0" wrapText="false" indent="0" shrinkToFit="false"/>
      <protection locked="true" hidden="false"/>
    </xf>
    <xf numFmtId="164" fontId="41" fillId="0" borderId="0"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false" hidden="false"/>
    </xf>
    <xf numFmtId="164" fontId="41" fillId="0" borderId="22"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_Sheet1" xfId="24"/>
    <cellStyle name="Currency 2" xfId="25"/>
    <cellStyle name="Currency 3" xfId="26"/>
    <cellStyle name="Hyperlink 2" xfId="27"/>
    <cellStyle name="Normal 2" xfId="28"/>
    <cellStyle name="Normal 2 2" xfId="29"/>
    <cellStyle name="Normal 3" xfId="30"/>
    <cellStyle name="Normal_InventListEquipment1" xfId="31"/>
    <cellStyle name="Normal_Sheet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0"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2"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3"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4"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5"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6"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7"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8"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9"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0"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11"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12"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3"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14"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6440</xdr:rowOff>
    </xdr:from>
    <xdr:to>
      <xdr:col>1</xdr:col>
      <xdr:colOff>929160</xdr:colOff>
      <xdr:row>0</xdr:row>
      <xdr:rowOff>959760</xdr:rowOff>
    </xdr:to>
    <xdr:pic>
      <xdr:nvPicPr>
        <xdr:cNvPr id="15" name="Picture 1" descr="UN_Women_English_Blue_WhiteBackground_Small.png"/>
        <xdr:cNvPicPr/>
      </xdr:nvPicPr>
      <xdr:blipFill>
        <a:blip r:embed="rId1"/>
        <a:stretch/>
      </xdr:blipFill>
      <xdr:spPr>
        <a:xfrm>
          <a:off x="39600" y="46440"/>
          <a:ext cx="1875600" cy="91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0480</xdr:rowOff>
    </xdr:from>
    <xdr:to>
      <xdr:col>2</xdr:col>
      <xdr:colOff>144000</xdr:colOff>
      <xdr:row>1</xdr:row>
      <xdr:rowOff>426960</xdr:rowOff>
    </xdr:to>
    <xdr:pic>
      <xdr:nvPicPr>
        <xdr:cNvPr id="16" name="Picture 1" descr="UN_Women_English_Blue_WhiteBackground_Small.png"/>
        <xdr:cNvPicPr/>
      </xdr:nvPicPr>
      <xdr:blipFill>
        <a:blip r:embed="rId1"/>
        <a:stretch/>
      </xdr:blipFill>
      <xdr:spPr>
        <a:xfrm>
          <a:off x="0" y="60480"/>
          <a:ext cx="142020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 activeCellId="0" sqref="A33"/>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v>43139</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c r="G12" s="60"/>
      <c r="H12" s="61"/>
      <c r="I12" s="62"/>
      <c r="J12" s="63"/>
      <c r="K12" s="64"/>
      <c r="L12" s="65"/>
      <c r="M12" s="61" t="s">
        <v>32</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
        <v>41</v>
      </c>
      <c r="B15" s="68"/>
      <c r="C15" s="96" t="s">
        <v>42</v>
      </c>
      <c r="D15" s="97" t="n">
        <v>71400</v>
      </c>
      <c r="E15" s="98" t="n">
        <v>58824</v>
      </c>
      <c r="F15" s="98"/>
      <c r="G15" s="99" t="n">
        <v>58824</v>
      </c>
      <c r="H15" s="100"/>
      <c r="I15" s="101"/>
      <c r="J15" s="102" t="n">
        <v>0</v>
      </c>
      <c r="K15" s="103" t="n">
        <v>0</v>
      </c>
      <c r="L15" s="104"/>
      <c r="M15" s="105" t="n">
        <v>29412</v>
      </c>
      <c r="N15" s="106" t="n">
        <v>29412</v>
      </c>
      <c r="O15" s="107" t="n">
        <v>29412</v>
      </c>
      <c r="P15" s="68"/>
      <c r="R15" s="81"/>
      <c r="S15" s="81"/>
      <c r="T15" s="81"/>
      <c r="U15" s="81"/>
      <c r="V15" s="81"/>
      <c r="W15" s="81"/>
      <c r="X15" s="81"/>
      <c r="Y15" s="81"/>
      <c r="Z15" s="81"/>
      <c r="AA15" s="81"/>
    </row>
    <row r="16" s="80" customFormat="true" ht="12" hidden="false" customHeight="true" outlineLevel="0" collapsed="false">
      <c r="A16" s="95" t="s">
        <v>43</v>
      </c>
      <c r="B16" s="68"/>
      <c r="C16" s="96" t="s">
        <v>42</v>
      </c>
      <c r="D16" s="97" t="n">
        <v>71400</v>
      </c>
      <c r="E16" s="98" t="n">
        <v>17647.2</v>
      </c>
      <c r="F16" s="98"/>
      <c r="G16" s="99" t="n">
        <v>17647.2</v>
      </c>
      <c r="H16" s="100"/>
      <c r="I16" s="101"/>
      <c r="J16" s="102" t="n">
        <v>0</v>
      </c>
      <c r="K16" s="103" t="n">
        <v>0</v>
      </c>
      <c r="L16" s="104"/>
      <c r="M16" s="105" t="n">
        <v>8823.6</v>
      </c>
      <c r="N16" s="106" t="n">
        <v>8823.6</v>
      </c>
      <c r="O16" s="107" t="n">
        <v>8823.6</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c r="G17" s="99"/>
      <c r="H17" s="100"/>
      <c r="I17" s="101"/>
      <c r="J17" s="102"/>
      <c r="K17" s="103"/>
      <c r="L17" s="104"/>
      <c r="M17" s="105" t="n">
        <v>0</v>
      </c>
      <c r="N17" s="106"/>
      <c r="O17" s="107"/>
      <c r="P17" s="68"/>
      <c r="R17" s="81"/>
      <c r="S17" s="81"/>
      <c r="T17" s="81"/>
      <c r="U17" s="81"/>
      <c r="V17" s="81"/>
      <c r="W17" s="81"/>
      <c r="X17" s="81"/>
      <c r="Y17" s="81"/>
      <c r="Z17" s="81"/>
      <c r="AA17" s="81"/>
    </row>
    <row r="18" s="80" customFormat="true" ht="12" hidden="false" customHeight="true" outlineLevel="0" collapsed="false">
      <c r="A18" s="95" t="s">
        <v>45</v>
      </c>
      <c r="B18" s="68"/>
      <c r="C18" s="96" t="s">
        <v>42</v>
      </c>
      <c r="D18" s="97" t="n">
        <v>71300</v>
      </c>
      <c r="E18" s="98" t="n">
        <v>1960.8</v>
      </c>
      <c r="F18" s="98"/>
      <c r="G18" s="99" t="n">
        <v>1960.8</v>
      </c>
      <c r="H18" s="100"/>
      <c r="I18" s="101"/>
      <c r="J18" s="102" t="n">
        <v>0</v>
      </c>
      <c r="K18" s="103" t="n">
        <v>0</v>
      </c>
      <c r="L18" s="104"/>
      <c r="M18" s="105" t="n">
        <v>1960.8</v>
      </c>
      <c r="N18" s="106" t="n">
        <v>1960.8</v>
      </c>
      <c r="O18" s="107" t="n">
        <v>1960.8</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c r="G19" s="99"/>
      <c r="H19" s="100"/>
      <c r="I19" s="101"/>
      <c r="J19" s="102"/>
      <c r="K19" s="103"/>
      <c r="L19" s="104"/>
      <c r="M19" s="105" t="n">
        <v>0</v>
      </c>
      <c r="N19" s="106"/>
      <c r="O19" s="107"/>
      <c r="P19" s="68"/>
      <c r="R19" s="81"/>
      <c r="S19" s="81"/>
      <c r="T19" s="81"/>
      <c r="U19" s="81"/>
      <c r="V19" s="81"/>
      <c r="W19" s="81"/>
      <c r="X19" s="81"/>
      <c r="Y19" s="81"/>
      <c r="Z19" s="81"/>
      <c r="AA19" s="81"/>
    </row>
    <row r="20" s="80" customFormat="true" ht="12" hidden="false" customHeight="true" outlineLevel="0" collapsed="false">
      <c r="A20" s="95" t="s">
        <v>47</v>
      </c>
      <c r="B20" s="68"/>
      <c r="C20" s="96" t="s">
        <v>42</v>
      </c>
      <c r="D20" s="97" t="n">
        <v>72200</v>
      </c>
      <c r="E20" s="98" t="n">
        <v>3676.5</v>
      </c>
      <c r="F20" s="98"/>
      <c r="G20" s="99" t="n">
        <v>3676.5</v>
      </c>
      <c r="H20" s="100"/>
      <c r="I20" s="101"/>
      <c r="J20" s="102" t="n">
        <v>0</v>
      </c>
      <c r="K20" s="103" t="n">
        <v>0</v>
      </c>
      <c r="L20" s="104"/>
      <c r="M20" s="105" t="n">
        <v>1838.25</v>
      </c>
      <c r="N20" s="106" t="n">
        <v>1838.25</v>
      </c>
      <c r="O20" s="107" t="n">
        <v>1838.2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c r="G21" s="99"/>
      <c r="H21" s="100"/>
      <c r="I21" s="101"/>
      <c r="J21" s="102"/>
      <c r="K21" s="103"/>
      <c r="L21" s="104"/>
      <c r="M21" s="105" t="n">
        <v>0</v>
      </c>
      <c r="N21" s="106"/>
      <c r="O21" s="107"/>
      <c r="P21" s="68"/>
      <c r="R21" s="81"/>
      <c r="S21" s="81"/>
      <c r="T21" s="81"/>
      <c r="U21" s="81"/>
      <c r="V21" s="81"/>
      <c r="W21" s="81"/>
      <c r="X21" s="81"/>
      <c r="Y21" s="81"/>
      <c r="Z21" s="81"/>
      <c r="AA21" s="81"/>
    </row>
    <row r="22" s="80" customFormat="true" ht="12" hidden="false" customHeight="true" outlineLevel="0" collapsed="false">
      <c r="A22" s="95" t="s">
        <v>49</v>
      </c>
      <c r="B22" s="68"/>
      <c r="C22" s="96" t="s">
        <v>42</v>
      </c>
      <c r="D22" s="97" t="n">
        <v>72500</v>
      </c>
      <c r="E22" s="98" t="n">
        <v>2941.2</v>
      </c>
      <c r="F22" s="98"/>
      <c r="G22" s="99" t="n">
        <v>2941.2</v>
      </c>
      <c r="H22" s="100"/>
      <c r="I22" s="101"/>
      <c r="J22" s="102" t="n">
        <v>0</v>
      </c>
      <c r="K22" s="103" t="n">
        <v>0</v>
      </c>
      <c r="L22" s="104"/>
      <c r="M22" s="105" t="n">
        <v>1470.6</v>
      </c>
      <c r="N22" s="106" t="n">
        <v>1470.6</v>
      </c>
      <c r="O22" s="107" t="n">
        <v>1470.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c r="G23" s="99"/>
      <c r="H23" s="100"/>
      <c r="I23" s="101"/>
      <c r="J23" s="102"/>
      <c r="K23" s="103"/>
      <c r="L23" s="104"/>
      <c r="M23" s="105" t="n">
        <v>0</v>
      </c>
      <c r="N23" s="106"/>
      <c r="O23" s="107"/>
      <c r="P23" s="68"/>
      <c r="R23" s="81"/>
      <c r="S23" s="81"/>
      <c r="T23" s="81"/>
      <c r="U23" s="81"/>
      <c r="V23" s="81"/>
      <c r="W23" s="81"/>
      <c r="X23" s="81"/>
      <c r="Y23" s="81"/>
      <c r="Z23" s="81"/>
      <c r="AA23" s="81"/>
    </row>
    <row r="24" s="80" customFormat="true" ht="12" hidden="false" customHeight="true" outlineLevel="0" collapsed="false">
      <c r="A24" s="95" t="s">
        <v>51</v>
      </c>
      <c r="B24" s="68"/>
      <c r="C24" s="96" t="s">
        <v>42</v>
      </c>
      <c r="D24" s="97" t="n">
        <v>72400</v>
      </c>
      <c r="E24" s="98" t="n">
        <v>1470.6</v>
      </c>
      <c r="F24" s="98"/>
      <c r="G24" s="99" t="n">
        <v>1470.6</v>
      </c>
      <c r="H24" s="100"/>
      <c r="I24" s="101"/>
      <c r="J24" s="102" t="n">
        <v>0</v>
      </c>
      <c r="K24" s="103" t="n">
        <v>0</v>
      </c>
      <c r="L24" s="104"/>
      <c r="M24" s="105" t="n">
        <v>735.3</v>
      </c>
      <c r="N24" s="106" t="n">
        <v>735.3</v>
      </c>
      <c r="O24" s="107" t="n">
        <v>735.3</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c r="G25" s="99"/>
      <c r="H25" s="100"/>
      <c r="I25" s="101"/>
      <c r="J25" s="102"/>
      <c r="K25" s="103"/>
      <c r="L25" s="104"/>
      <c r="M25" s="105" t="n">
        <v>0</v>
      </c>
      <c r="N25" s="106"/>
      <c r="O25" s="107"/>
      <c r="P25" s="68"/>
      <c r="R25" s="81"/>
      <c r="S25" s="81"/>
      <c r="T25" s="81"/>
      <c r="U25" s="81"/>
      <c r="V25" s="81"/>
      <c r="W25" s="81"/>
      <c r="X25" s="81"/>
      <c r="Y25" s="81"/>
      <c r="Z25" s="81"/>
      <c r="AA25" s="81"/>
    </row>
    <row r="26" s="80" customFormat="true" ht="12" hidden="false" customHeight="true" outlineLevel="0" collapsed="false">
      <c r="A26" s="95" t="s">
        <v>53</v>
      </c>
      <c r="B26" s="68"/>
      <c r="C26" s="96" t="s">
        <v>42</v>
      </c>
      <c r="D26" s="97" t="n">
        <v>73100</v>
      </c>
      <c r="E26" s="98" t="n">
        <v>1470.6</v>
      </c>
      <c r="F26" s="98"/>
      <c r="G26" s="99" t="n">
        <v>1470.6</v>
      </c>
      <c r="H26" s="100"/>
      <c r="I26" s="101"/>
      <c r="J26" s="102" t="n">
        <v>0</v>
      </c>
      <c r="K26" s="103" t="n">
        <v>0</v>
      </c>
      <c r="L26" s="104"/>
      <c r="M26" s="105" t="n">
        <v>735.3</v>
      </c>
      <c r="N26" s="106" t="n">
        <v>735.3</v>
      </c>
      <c r="O26" s="107" t="n">
        <v>735.3</v>
      </c>
      <c r="P26" s="68"/>
      <c r="R26" s="81"/>
      <c r="S26" s="81"/>
      <c r="T26" s="81"/>
      <c r="U26" s="81"/>
      <c r="V26" s="81"/>
      <c r="W26" s="81"/>
      <c r="X26" s="81"/>
      <c r="Y26" s="81"/>
      <c r="Z26" s="81"/>
      <c r="AA26" s="81"/>
    </row>
    <row r="27" s="80" customFormat="true" ht="12" hidden="false" customHeight="true" outlineLevel="0" collapsed="false">
      <c r="A27" s="95" t="s">
        <v>54</v>
      </c>
      <c r="B27" s="68"/>
      <c r="C27" s="96" t="s">
        <v>42</v>
      </c>
      <c r="D27" s="97" t="n">
        <v>73100</v>
      </c>
      <c r="E27" s="98" t="n">
        <v>6495.15</v>
      </c>
      <c r="F27" s="98"/>
      <c r="G27" s="99" t="n">
        <v>6495.15</v>
      </c>
      <c r="H27" s="100"/>
      <c r="I27" s="101"/>
      <c r="J27" s="102" t="n">
        <v>0</v>
      </c>
      <c r="K27" s="103" t="n">
        <v>0</v>
      </c>
      <c r="L27" s="104"/>
      <c r="M27" s="105" t="n">
        <v>3247.575</v>
      </c>
      <c r="N27" s="106" t="n">
        <v>3247.575</v>
      </c>
      <c r="O27" s="107" t="n">
        <v>3247.5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c r="G28" s="99"/>
      <c r="H28" s="100"/>
      <c r="I28" s="101"/>
      <c r="J28" s="102"/>
      <c r="K28" s="103"/>
      <c r="L28" s="104"/>
      <c r="M28" s="105" t="n">
        <v>0</v>
      </c>
      <c r="N28" s="106"/>
      <c r="O28" s="107"/>
      <c r="P28" s="68"/>
      <c r="R28" s="81"/>
      <c r="S28" s="81"/>
      <c r="T28" s="81"/>
      <c r="U28" s="81"/>
      <c r="V28" s="81"/>
      <c r="W28" s="81"/>
      <c r="X28" s="81"/>
      <c r="Y28" s="81"/>
      <c r="Z28" s="81"/>
      <c r="AA28" s="81"/>
    </row>
    <row r="29" s="80" customFormat="true" ht="12" hidden="false" customHeight="true" outlineLevel="0" collapsed="false">
      <c r="A29" s="95" t="s">
        <v>56</v>
      </c>
      <c r="B29" s="68"/>
      <c r="C29" s="96" t="s">
        <v>42</v>
      </c>
      <c r="D29" s="97" t="n">
        <v>74200</v>
      </c>
      <c r="E29" s="98" t="n">
        <v>1225.5</v>
      </c>
      <c r="F29" s="98"/>
      <c r="G29" s="99" t="n">
        <v>1225.5</v>
      </c>
      <c r="H29" s="100"/>
      <c r="I29" s="101"/>
      <c r="J29" s="102" t="n">
        <v>0</v>
      </c>
      <c r="K29" s="103" t="n">
        <v>0</v>
      </c>
      <c r="L29" s="104"/>
      <c r="M29" s="105" t="n">
        <v>1225.5</v>
      </c>
      <c r="N29" s="106" t="n">
        <v>1225.5</v>
      </c>
      <c r="O29" s="107" t="n">
        <v>122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c r="G30" s="99"/>
      <c r="H30" s="100"/>
      <c r="I30" s="101"/>
      <c r="J30" s="102"/>
      <c r="K30" s="103"/>
      <c r="L30" s="104"/>
      <c r="M30" s="105" t="n">
        <v>0</v>
      </c>
      <c r="N30" s="106"/>
      <c r="O30" s="107"/>
      <c r="P30" s="68"/>
      <c r="R30" s="81"/>
      <c r="S30" s="81"/>
      <c r="T30" s="81"/>
      <c r="U30" s="81"/>
      <c r="V30" s="81"/>
      <c r="W30" s="81"/>
      <c r="X30" s="81"/>
      <c r="Y30" s="81"/>
      <c r="Z30" s="81"/>
      <c r="AA30" s="81"/>
    </row>
    <row r="31" s="80" customFormat="true" ht="12" hidden="false" customHeight="true" outlineLevel="0" collapsed="false">
      <c r="A31" s="95" t="s">
        <v>58</v>
      </c>
      <c r="B31" s="68"/>
      <c r="C31" s="96" t="s">
        <v>42</v>
      </c>
      <c r="D31" s="97" t="n">
        <v>74500</v>
      </c>
      <c r="E31" s="98" t="n">
        <v>367.65</v>
      </c>
      <c r="F31" s="98"/>
      <c r="G31" s="99" t="n">
        <v>367.65</v>
      </c>
      <c r="H31" s="100"/>
      <c r="I31" s="101"/>
      <c r="J31" s="102" t="n">
        <v>0</v>
      </c>
      <c r="K31" s="103" t="n">
        <v>0</v>
      </c>
      <c r="L31" s="104"/>
      <c r="M31" s="105" t="n">
        <v>245.1</v>
      </c>
      <c r="N31" s="106" t="n">
        <v>245.1</v>
      </c>
      <c r="O31" s="107" t="n">
        <v>245.1</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c r="G32" s="99"/>
      <c r="H32" s="100"/>
      <c r="I32" s="101"/>
      <c r="J32" s="102"/>
      <c r="K32" s="103"/>
      <c r="L32" s="104"/>
      <c r="M32" s="105" t="n">
        <v>0</v>
      </c>
      <c r="N32" s="106"/>
      <c r="O32" s="107"/>
      <c r="P32" s="68"/>
      <c r="R32" s="81"/>
      <c r="S32" s="81"/>
      <c r="T32" s="81"/>
      <c r="U32" s="81"/>
      <c r="V32" s="81"/>
      <c r="W32" s="81"/>
      <c r="X32" s="81"/>
      <c r="Y32" s="81"/>
      <c r="Z32" s="81"/>
      <c r="AA32" s="81"/>
    </row>
    <row r="33" s="80" customFormat="true" ht="12" hidden="false" customHeight="true" outlineLevel="0" collapsed="false">
      <c r="A33" s="95" t="s">
        <v>41</v>
      </c>
      <c r="B33" s="68"/>
      <c r="C33" s="97" t="s">
        <v>59</v>
      </c>
      <c r="D33" s="97" t="n">
        <v>71400</v>
      </c>
      <c r="E33" s="98" t="n">
        <v>2205.9</v>
      </c>
      <c r="F33" s="98"/>
      <c r="G33" s="99" t="n">
        <v>2205.9</v>
      </c>
      <c r="H33" s="100"/>
      <c r="I33" s="101"/>
      <c r="J33" s="102" t="n">
        <v>0</v>
      </c>
      <c r="K33" s="103" t="n">
        <v>0</v>
      </c>
      <c r="L33" s="104"/>
      <c r="M33" s="105" t="n">
        <v>1102.95</v>
      </c>
      <c r="N33" s="106" t="n">
        <v>1102.95</v>
      </c>
      <c r="O33" s="107" t="n">
        <v>1102.95</v>
      </c>
      <c r="P33" s="68"/>
      <c r="R33" s="81"/>
      <c r="S33" s="81"/>
      <c r="T33" s="81"/>
      <c r="U33" s="81"/>
      <c r="V33" s="81"/>
      <c r="W33" s="81"/>
      <c r="X33" s="81"/>
      <c r="Y33" s="81"/>
      <c r="Z33" s="81"/>
      <c r="AA33" s="81"/>
    </row>
    <row r="34" s="80" customFormat="true" ht="12" hidden="false" customHeight="true" outlineLevel="0" collapsed="false">
      <c r="A34" s="95" t="s">
        <v>43</v>
      </c>
      <c r="B34" s="68"/>
      <c r="C34" s="97" t="s">
        <v>59</v>
      </c>
      <c r="D34" s="97" t="n">
        <v>71400</v>
      </c>
      <c r="E34" s="98" t="n">
        <v>1470.6</v>
      </c>
      <c r="F34" s="98"/>
      <c r="G34" s="99" t="n">
        <v>1470.6</v>
      </c>
      <c r="H34" s="100"/>
      <c r="I34" s="101"/>
      <c r="J34" s="102" t="n">
        <v>0</v>
      </c>
      <c r="K34" s="103" t="n">
        <v>0</v>
      </c>
      <c r="L34" s="104"/>
      <c r="M34" s="105" t="n">
        <v>735.3</v>
      </c>
      <c r="N34" s="106" t="n">
        <v>735.3</v>
      </c>
      <c r="O34" s="107" t="n">
        <v>735.3</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c r="G35" s="99"/>
      <c r="H35" s="100"/>
      <c r="I35" s="101"/>
      <c r="J35" s="102"/>
      <c r="K35" s="103"/>
      <c r="L35" s="104"/>
      <c r="M35" s="105" t="n">
        <v>0</v>
      </c>
      <c r="N35" s="106"/>
      <c r="O35" s="107"/>
      <c r="P35" s="68"/>
      <c r="R35" s="81"/>
      <c r="S35" s="81"/>
      <c r="T35" s="81"/>
      <c r="U35" s="81"/>
      <c r="V35" s="81"/>
      <c r="W35" s="81"/>
      <c r="X35" s="81"/>
      <c r="Y35" s="81"/>
      <c r="Z35" s="81"/>
      <c r="AA35" s="81"/>
    </row>
    <row r="36" s="80" customFormat="true" ht="12" hidden="false" customHeight="true" outlineLevel="0" collapsed="false">
      <c r="A36" s="95" t="s">
        <v>61</v>
      </c>
      <c r="B36" s="68"/>
      <c r="C36" s="97" t="s">
        <v>59</v>
      </c>
      <c r="D36" s="97" t="n">
        <v>72100</v>
      </c>
      <c r="E36" s="98" t="n">
        <v>36765</v>
      </c>
      <c r="F36" s="98"/>
      <c r="G36" s="99" t="n">
        <v>36765</v>
      </c>
      <c r="H36" s="100"/>
      <c r="I36" s="101"/>
      <c r="J36" s="102" t="n">
        <v>0</v>
      </c>
      <c r="K36" s="103" t="n">
        <v>0</v>
      </c>
      <c r="L36" s="104"/>
      <c r="M36" s="105" t="n">
        <v>18382.5</v>
      </c>
      <c r="N36" s="106" t="n">
        <v>18382.5</v>
      </c>
      <c r="O36" s="107" t="n">
        <v>18382.5</v>
      </c>
      <c r="P36" s="68"/>
      <c r="R36" s="81"/>
      <c r="S36" s="81"/>
      <c r="T36" s="81"/>
      <c r="U36" s="81"/>
      <c r="V36" s="81"/>
      <c r="W36" s="81"/>
      <c r="X36" s="81"/>
      <c r="Y36" s="81"/>
      <c r="Z36" s="81"/>
      <c r="AA36" s="81"/>
    </row>
    <row r="37" s="80" customFormat="true" ht="12" hidden="false" customHeight="true" outlineLevel="0" collapsed="false">
      <c r="A37" s="95" t="s">
        <v>62</v>
      </c>
      <c r="B37" s="68"/>
      <c r="C37" s="97" t="s">
        <v>59</v>
      </c>
      <c r="D37" s="97" t="n">
        <v>72100</v>
      </c>
      <c r="E37" s="98" t="n">
        <v>51471</v>
      </c>
      <c r="F37" s="98"/>
      <c r="G37" s="99" t="n">
        <v>51471</v>
      </c>
      <c r="H37" s="100"/>
      <c r="I37" s="101"/>
      <c r="J37" s="102" t="n">
        <v>0</v>
      </c>
      <c r="K37" s="103" t="n">
        <v>0</v>
      </c>
      <c r="L37" s="104"/>
      <c r="M37" s="105" t="n">
        <v>18382.5</v>
      </c>
      <c r="N37" s="106" t="n">
        <v>18382.5</v>
      </c>
      <c r="O37" s="107" t="n">
        <v>18382.5</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c r="G38" s="99"/>
      <c r="H38" s="100"/>
      <c r="I38" s="101"/>
      <c r="J38" s="102"/>
      <c r="K38" s="103"/>
      <c r="L38" s="104"/>
      <c r="M38" s="105" t="n">
        <v>0</v>
      </c>
      <c r="N38" s="106"/>
      <c r="O38" s="107"/>
      <c r="P38" s="68"/>
      <c r="R38" s="81"/>
      <c r="S38" s="81"/>
      <c r="T38" s="81"/>
      <c r="U38" s="81"/>
      <c r="V38" s="81"/>
      <c r="W38" s="81"/>
      <c r="X38" s="81"/>
      <c r="Y38" s="81"/>
      <c r="Z38" s="81"/>
      <c r="AA38" s="81"/>
    </row>
    <row r="39" s="80" customFormat="true" ht="12" hidden="false" customHeight="true" outlineLevel="0" collapsed="false">
      <c r="A39" s="95" t="s">
        <v>63</v>
      </c>
      <c r="B39" s="68"/>
      <c r="C39" s="97" t="s">
        <v>59</v>
      </c>
      <c r="D39" s="97" t="n">
        <v>74200</v>
      </c>
      <c r="E39" s="98" t="n">
        <v>6127.5</v>
      </c>
      <c r="F39" s="98"/>
      <c r="G39" s="99" t="n">
        <v>6127.5</v>
      </c>
      <c r="H39" s="100"/>
      <c r="I39" s="101"/>
      <c r="J39" s="102"/>
      <c r="K39" s="103"/>
      <c r="L39" s="104"/>
      <c r="M39" s="105" t="n">
        <v>0</v>
      </c>
      <c r="N39" s="106"/>
      <c r="O39" s="107"/>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c r="G40" s="99"/>
      <c r="H40" s="100"/>
      <c r="I40" s="101"/>
      <c r="J40" s="102"/>
      <c r="K40" s="103"/>
      <c r="L40" s="104"/>
      <c r="M40" s="105" t="n">
        <v>0</v>
      </c>
      <c r="N40" s="106"/>
      <c r="O40" s="107"/>
      <c r="P40" s="68"/>
      <c r="R40" s="81"/>
      <c r="S40" s="81"/>
      <c r="T40" s="81"/>
      <c r="U40" s="81"/>
      <c r="V40" s="81"/>
      <c r="W40" s="81"/>
      <c r="X40" s="81"/>
      <c r="Y40" s="81"/>
      <c r="Z40" s="81"/>
      <c r="AA40" s="81"/>
    </row>
    <row r="41" s="80" customFormat="true" ht="12" hidden="false" customHeight="true" outlineLevel="0" collapsed="false">
      <c r="A41" s="95" t="s">
        <v>65</v>
      </c>
      <c r="B41" s="68"/>
      <c r="C41" s="97" t="s">
        <v>59</v>
      </c>
      <c r="D41" s="97" t="n">
        <v>71600</v>
      </c>
      <c r="E41" s="98" t="n">
        <v>6127.5</v>
      </c>
      <c r="F41" s="98"/>
      <c r="G41" s="99" t="n">
        <v>6127.5</v>
      </c>
      <c r="H41" s="100"/>
      <c r="I41" s="101"/>
      <c r="J41" s="102" t="n">
        <v>0</v>
      </c>
      <c r="K41" s="103" t="n">
        <v>0</v>
      </c>
      <c r="L41" s="104"/>
      <c r="M41" s="105" t="n">
        <v>3860.325</v>
      </c>
      <c r="N41" s="106" t="n">
        <v>3860.325</v>
      </c>
      <c r="O41" s="107" t="n">
        <v>3860.3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c r="G42" s="99"/>
      <c r="H42" s="100"/>
      <c r="I42" s="101"/>
      <c r="J42" s="102"/>
      <c r="K42" s="103"/>
      <c r="L42" s="104"/>
      <c r="M42" s="105" t="n">
        <v>0</v>
      </c>
      <c r="N42" s="106"/>
      <c r="O42" s="107"/>
      <c r="P42" s="68"/>
      <c r="R42" s="81"/>
      <c r="S42" s="81"/>
      <c r="T42" s="81"/>
      <c r="U42" s="81"/>
      <c r="V42" s="81"/>
      <c r="W42" s="81"/>
      <c r="X42" s="81"/>
      <c r="Y42" s="81"/>
      <c r="Z42" s="81"/>
      <c r="AA42" s="81"/>
    </row>
    <row r="43" s="80" customFormat="true" ht="12" hidden="false" customHeight="true" outlineLevel="0" collapsed="false">
      <c r="A43" s="95" t="s">
        <v>58</v>
      </c>
      <c r="B43" s="68"/>
      <c r="C43" s="110" t="s">
        <v>59</v>
      </c>
      <c r="D43" s="110" t="n">
        <v>74500</v>
      </c>
      <c r="E43" s="98" t="n">
        <v>245.1</v>
      </c>
      <c r="F43" s="98"/>
      <c r="G43" s="99" t="n">
        <v>245.1</v>
      </c>
      <c r="H43" s="111"/>
      <c r="I43" s="112"/>
      <c r="J43" s="102" t="n">
        <v>0</v>
      </c>
      <c r="K43" s="103" t="n">
        <v>0</v>
      </c>
      <c r="L43" s="104"/>
      <c r="M43" s="105" t="n">
        <v>122.55</v>
      </c>
      <c r="N43" s="106" t="n">
        <v>122.55</v>
      </c>
      <c r="O43" s="107" t="n">
        <v>122.5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v>200491.8</v>
      </c>
      <c r="F44" s="117" t="n">
        <v>0</v>
      </c>
      <c r="G44" s="118" t="n">
        <v>200491.8</v>
      </c>
      <c r="H44" s="119" t="n">
        <v>0</v>
      </c>
      <c r="I44" s="117" t="n">
        <v>0</v>
      </c>
      <c r="J44" s="120" t="n">
        <v>0</v>
      </c>
      <c r="K44" s="121" t="n">
        <v>0</v>
      </c>
      <c r="L44" s="122"/>
      <c r="M44" s="119" t="n">
        <v>92280.15</v>
      </c>
      <c r="N44" s="123" t="n">
        <v>92280.15</v>
      </c>
      <c r="O44" s="124" t="n">
        <v>92280.15</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v>43139</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3</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c r="G12" s="60"/>
      <c r="H12" s="61"/>
      <c r="I12" s="62"/>
      <c r="J12" s="63"/>
      <c r="K12" s="64"/>
      <c r="L12" s="65"/>
      <c r="M12" s="61" t="s">
        <v>32</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
        <v>41</v>
      </c>
      <c r="B15" s="68"/>
      <c r="C15" s="96" t="s">
        <v>42</v>
      </c>
      <c r="D15" s="97" t="n">
        <v>71400</v>
      </c>
      <c r="E15" s="98" t="n">
        <v>58824</v>
      </c>
      <c r="F15" s="98" t="n">
        <v>29412</v>
      </c>
      <c r="G15" s="99" t="n">
        <v>29412</v>
      </c>
      <c r="H15" s="100" t="n">
        <v>29412</v>
      </c>
      <c r="I15" s="101" t="n">
        <v>15400</v>
      </c>
      <c r="J15" s="102" t="n">
        <v>15400</v>
      </c>
      <c r="K15" s="103" t="n">
        <v>14012</v>
      </c>
      <c r="L15" s="104"/>
      <c r="M15" s="105"/>
      <c r="N15" s="106" t="n">
        <v>0</v>
      </c>
      <c r="O15" s="107" t="n">
        <v>14012</v>
      </c>
      <c r="P15" s="68"/>
      <c r="R15" s="81"/>
      <c r="S15" s="81"/>
      <c r="T15" s="81"/>
      <c r="U15" s="81"/>
      <c r="V15" s="81"/>
      <c r="W15" s="81"/>
      <c r="X15" s="81"/>
      <c r="Y15" s="81"/>
      <c r="Z15" s="81"/>
      <c r="AA15" s="81"/>
    </row>
    <row r="16" s="80" customFormat="true" ht="12" hidden="false" customHeight="true" outlineLevel="0" collapsed="false">
      <c r="A16" s="95" t="s">
        <v>43</v>
      </c>
      <c r="B16" s="68"/>
      <c r="C16" s="96" t="s">
        <v>42</v>
      </c>
      <c r="D16" s="97" t="n">
        <v>71400</v>
      </c>
      <c r="E16" s="98" t="n">
        <v>17647.2</v>
      </c>
      <c r="F16" s="98" t="n">
        <v>8823.6</v>
      </c>
      <c r="G16" s="99" t="n">
        <v>8823.6</v>
      </c>
      <c r="H16" s="100" t="n">
        <v>8823.6</v>
      </c>
      <c r="I16" s="101" t="n">
        <v>4290</v>
      </c>
      <c r="J16" s="102" t="n">
        <v>4290</v>
      </c>
      <c r="K16" s="103" t="n">
        <v>4533.6</v>
      </c>
      <c r="L16" s="104"/>
      <c r="M16" s="105"/>
      <c r="N16" s="106" t="n">
        <v>0</v>
      </c>
      <c r="O16" s="107" t="n">
        <v>4533.6</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v>0</v>
      </c>
      <c r="G17" s="99"/>
      <c r="H17" s="100"/>
      <c r="I17" s="101" t="n">
        <v>0</v>
      </c>
      <c r="J17" s="102"/>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
        <v>45</v>
      </c>
      <c r="B18" s="68"/>
      <c r="C18" s="96" t="s">
        <v>42</v>
      </c>
      <c r="D18" s="97" t="n">
        <v>71300</v>
      </c>
      <c r="E18" s="98" t="n">
        <v>1960.8</v>
      </c>
      <c r="F18" s="98" t="n">
        <v>1960.8</v>
      </c>
      <c r="G18" s="99" t="n">
        <v>0</v>
      </c>
      <c r="H18" s="100" t="n">
        <v>1960.8</v>
      </c>
      <c r="I18" s="101" t="n">
        <v>1078.55</v>
      </c>
      <c r="J18" s="102" t="n">
        <v>1078.55</v>
      </c>
      <c r="K18" s="103" t="n">
        <v>882.25</v>
      </c>
      <c r="L18" s="104"/>
      <c r="M18" s="105"/>
      <c r="N18" s="106" t="n">
        <v>0</v>
      </c>
      <c r="O18" s="107" t="n">
        <v>882.25</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v>0</v>
      </c>
      <c r="G19" s="99"/>
      <c r="H19" s="100"/>
      <c r="I19" s="101" t="n">
        <v>0</v>
      </c>
      <c r="J19" s="102"/>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
        <v>47</v>
      </c>
      <c r="B20" s="68"/>
      <c r="C20" s="96" t="s">
        <v>42</v>
      </c>
      <c r="D20" s="97" t="n">
        <v>72200</v>
      </c>
      <c r="E20" s="98" t="n">
        <v>3676.5</v>
      </c>
      <c r="F20" s="98" t="n">
        <v>1838.25</v>
      </c>
      <c r="G20" s="99" t="n">
        <v>1838.25</v>
      </c>
      <c r="H20" s="100" t="n">
        <v>1838.25</v>
      </c>
      <c r="I20" s="101" t="n">
        <v>298.1</v>
      </c>
      <c r="J20" s="102" t="n">
        <v>298.1</v>
      </c>
      <c r="K20" s="103" t="n">
        <v>1540.15</v>
      </c>
      <c r="L20" s="104"/>
      <c r="M20" s="105"/>
      <c r="N20" s="106" t="n">
        <v>0</v>
      </c>
      <c r="O20" s="107" t="n">
        <v>1540.1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v>0</v>
      </c>
      <c r="G21" s="99"/>
      <c r="H21" s="100"/>
      <c r="I21" s="101" t="n">
        <v>0</v>
      </c>
      <c r="J21" s="102"/>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
        <v>49</v>
      </c>
      <c r="B22" s="68"/>
      <c r="C22" s="96" t="s">
        <v>42</v>
      </c>
      <c r="D22" s="97" t="n">
        <v>72500</v>
      </c>
      <c r="E22" s="98" t="n">
        <v>2941.2</v>
      </c>
      <c r="F22" s="98" t="n">
        <v>1470.6</v>
      </c>
      <c r="G22" s="99" t="n">
        <v>1470.6</v>
      </c>
      <c r="H22" s="100" t="n">
        <v>1470.6</v>
      </c>
      <c r="I22" s="101" t="n">
        <v>825</v>
      </c>
      <c r="J22" s="102" t="n">
        <v>825</v>
      </c>
      <c r="K22" s="103" t="n">
        <v>645.6</v>
      </c>
      <c r="L22" s="104"/>
      <c r="M22" s="105"/>
      <c r="N22" s="106" t="n">
        <v>0</v>
      </c>
      <c r="O22" s="107" t="n">
        <v>645.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v>0</v>
      </c>
      <c r="G23" s="99"/>
      <c r="H23" s="100"/>
      <c r="I23" s="101" t="n">
        <v>0</v>
      </c>
      <c r="J23" s="102"/>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
        <v>51</v>
      </c>
      <c r="B24" s="68"/>
      <c r="C24" s="96" t="s">
        <v>42</v>
      </c>
      <c r="D24" s="97" t="n">
        <v>72400</v>
      </c>
      <c r="E24" s="98" t="n">
        <v>1470.6</v>
      </c>
      <c r="F24" s="98" t="n">
        <v>735.3</v>
      </c>
      <c r="G24" s="99" t="n">
        <v>735.3</v>
      </c>
      <c r="H24" s="100" t="n">
        <v>735.3</v>
      </c>
      <c r="I24" s="101" t="n">
        <v>440</v>
      </c>
      <c r="J24" s="102" t="n">
        <v>440</v>
      </c>
      <c r="K24" s="103" t="n">
        <v>295.3</v>
      </c>
      <c r="L24" s="104"/>
      <c r="M24" s="105"/>
      <c r="N24" s="106" t="n">
        <v>0</v>
      </c>
      <c r="O24" s="107" t="n">
        <v>295.3</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v>0</v>
      </c>
      <c r="G25" s="99"/>
      <c r="H25" s="100"/>
      <c r="I25" s="101" t="n">
        <v>0</v>
      </c>
      <c r="J25" s="102"/>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
        <v>53</v>
      </c>
      <c r="B26" s="68"/>
      <c r="C26" s="96" t="s">
        <v>42</v>
      </c>
      <c r="D26" s="97" t="n">
        <v>73100</v>
      </c>
      <c r="E26" s="98" t="n">
        <v>1470.6</v>
      </c>
      <c r="F26" s="98" t="n">
        <v>735.3</v>
      </c>
      <c r="G26" s="99" t="n">
        <v>735.3</v>
      </c>
      <c r="H26" s="100" t="n">
        <v>735.3</v>
      </c>
      <c r="I26" s="101" t="n">
        <v>542.85</v>
      </c>
      <c r="J26" s="102" t="n">
        <v>542.85</v>
      </c>
      <c r="K26" s="103" t="n">
        <v>192.45</v>
      </c>
      <c r="L26" s="104"/>
      <c r="M26" s="105"/>
      <c r="N26" s="106" t="n">
        <v>0</v>
      </c>
      <c r="O26" s="107" t="n">
        <v>192.45</v>
      </c>
      <c r="P26" s="68"/>
      <c r="R26" s="81"/>
      <c r="S26" s="81"/>
      <c r="T26" s="81"/>
      <c r="U26" s="81"/>
      <c r="V26" s="81"/>
      <c r="W26" s="81"/>
      <c r="X26" s="81"/>
      <c r="Y26" s="81"/>
      <c r="Z26" s="81"/>
      <c r="AA26" s="81"/>
    </row>
    <row r="27" s="80" customFormat="true" ht="12" hidden="false" customHeight="true" outlineLevel="0" collapsed="false">
      <c r="A27" s="95" t="s">
        <v>54</v>
      </c>
      <c r="B27" s="68"/>
      <c r="C27" s="96" t="s">
        <v>42</v>
      </c>
      <c r="D27" s="97" t="n">
        <v>73100</v>
      </c>
      <c r="E27" s="98" t="n">
        <v>6495.15</v>
      </c>
      <c r="F27" s="98" t="n">
        <v>3247.575</v>
      </c>
      <c r="G27" s="99" t="n">
        <v>3247.575</v>
      </c>
      <c r="H27" s="100" t="n">
        <v>3247.575</v>
      </c>
      <c r="I27" s="101" t="n">
        <v>1870</v>
      </c>
      <c r="J27" s="102" t="n">
        <v>1870</v>
      </c>
      <c r="K27" s="103" t="n">
        <v>1377.575</v>
      </c>
      <c r="L27" s="104"/>
      <c r="M27" s="105"/>
      <c r="N27" s="106" t="n">
        <v>0</v>
      </c>
      <c r="O27" s="107" t="n">
        <v>1377.5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v>0</v>
      </c>
      <c r="G28" s="99"/>
      <c r="H28" s="100"/>
      <c r="I28" s="101" t="n">
        <v>0</v>
      </c>
      <c r="J28" s="102"/>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
        <v>56</v>
      </c>
      <c r="B29" s="68"/>
      <c r="C29" s="96" t="s">
        <v>42</v>
      </c>
      <c r="D29" s="97" t="n">
        <v>74200</v>
      </c>
      <c r="E29" s="98" t="n">
        <v>1225.5</v>
      </c>
      <c r="F29" s="98" t="n">
        <v>1225.5</v>
      </c>
      <c r="G29" s="99" t="n">
        <v>0</v>
      </c>
      <c r="H29" s="100" t="n">
        <v>1225.5</v>
      </c>
      <c r="I29" s="101" t="n">
        <v>660</v>
      </c>
      <c r="J29" s="102" t="n">
        <v>660</v>
      </c>
      <c r="K29" s="103" t="n">
        <v>565.5</v>
      </c>
      <c r="L29" s="104"/>
      <c r="M29" s="105"/>
      <c r="N29" s="106" t="n">
        <v>0</v>
      </c>
      <c r="O29" s="107" t="n">
        <v>56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v>0</v>
      </c>
      <c r="G30" s="99"/>
      <c r="H30" s="100"/>
      <c r="I30" s="101" t="n">
        <v>0</v>
      </c>
      <c r="J30" s="102"/>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
        <v>58</v>
      </c>
      <c r="B31" s="68"/>
      <c r="C31" s="96" t="s">
        <v>42</v>
      </c>
      <c r="D31" s="97" t="n">
        <v>74500</v>
      </c>
      <c r="E31" s="98" t="n">
        <v>367.65</v>
      </c>
      <c r="F31" s="98" t="n">
        <v>245.1</v>
      </c>
      <c r="G31" s="99" t="n">
        <v>122.55</v>
      </c>
      <c r="H31" s="100" t="n">
        <v>245.1</v>
      </c>
      <c r="I31" s="101" t="n">
        <v>110</v>
      </c>
      <c r="J31" s="102" t="n">
        <v>110</v>
      </c>
      <c r="K31" s="103" t="n">
        <v>135.1</v>
      </c>
      <c r="L31" s="104"/>
      <c r="M31" s="105"/>
      <c r="N31" s="106" t="n">
        <v>0</v>
      </c>
      <c r="O31" s="107" t="n">
        <v>135.1</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v>0</v>
      </c>
      <c r="G32" s="99"/>
      <c r="H32" s="100"/>
      <c r="I32" s="101" t="n">
        <v>0</v>
      </c>
      <c r="J32" s="102"/>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
        <v>41</v>
      </c>
      <c r="B33" s="68"/>
      <c r="C33" s="97" t="s">
        <v>59</v>
      </c>
      <c r="D33" s="97" t="n">
        <v>71400</v>
      </c>
      <c r="E33" s="98" t="n">
        <v>2205.9</v>
      </c>
      <c r="F33" s="98" t="n">
        <v>1102.95</v>
      </c>
      <c r="G33" s="99" t="n">
        <v>1102.95</v>
      </c>
      <c r="H33" s="100" t="n">
        <v>1102.95</v>
      </c>
      <c r="I33" s="101" t="n">
        <v>605</v>
      </c>
      <c r="J33" s="102" t="n">
        <v>605</v>
      </c>
      <c r="K33" s="103" t="n">
        <v>497.95</v>
      </c>
      <c r="L33" s="104"/>
      <c r="M33" s="105"/>
      <c r="N33" s="106" t="n">
        <v>0</v>
      </c>
      <c r="O33" s="107" t="n">
        <v>497.95</v>
      </c>
      <c r="P33" s="68"/>
      <c r="R33" s="81"/>
      <c r="S33" s="81"/>
      <c r="T33" s="81"/>
      <c r="U33" s="81"/>
      <c r="V33" s="81"/>
      <c r="W33" s="81"/>
      <c r="X33" s="81"/>
      <c r="Y33" s="81"/>
      <c r="Z33" s="81"/>
      <c r="AA33" s="81"/>
    </row>
    <row r="34" s="80" customFormat="true" ht="12" hidden="false" customHeight="true" outlineLevel="0" collapsed="false">
      <c r="A34" s="95" t="s">
        <v>43</v>
      </c>
      <c r="B34" s="68"/>
      <c r="C34" s="97" t="s">
        <v>59</v>
      </c>
      <c r="D34" s="97" t="n">
        <v>71400</v>
      </c>
      <c r="E34" s="98" t="n">
        <v>1470.6</v>
      </c>
      <c r="F34" s="98" t="n">
        <v>735.3</v>
      </c>
      <c r="G34" s="99" t="n">
        <v>735.3</v>
      </c>
      <c r="H34" s="100" t="n">
        <v>735.3</v>
      </c>
      <c r="I34" s="101" t="n">
        <v>330</v>
      </c>
      <c r="J34" s="102" t="n">
        <v>330</v>
      </c>
      <c r="K34" s="103" t="n">
        <v>405.3</v>
      </c>
      <c r="L34" s="104"/>
      <c r="M34" s="105"/>
      <c r="N34" s="106" t="n">
        <v>0</v>
      </c>
      <c r="O34" s="107" t="n">
        <v>405.3</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v>0</v>
      </c>
      <c r="G35" s="99"/>
      <c r="H35" s="100"/>
      <c r="I35" s="101" t="n">
        <v>0</v>
      </c>
      <c r="J35" s="102"/>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
        <v>61</v>
      </c>
      <c r="B36" s="68"/>
      <c r="C36" s="97" t="s">
        <v>59</v>
      </c>
      <c r="D36" s="97" t="n">
        <v>72100</v>
      </c>
      <c r="E36" s="98" t="n">
        <v>36765</v>
      </c>
      <c r="F36" s="98" t="n">
        <v>18382.5</v>
      </c>
      <c r="G36" s="99" t="n">
        <v>18382.5</v>
      </c>
      <c r="H36" s="100" t="n">
        <v>18382.5</v>
      </c>
      <c r="I36" s="101" t="n">
        <v>9900</v>
      </c>
      <c r="J36" s="102" t="n">
        <v>9900</v>
      </c>
      <c r="K36" s="103" t="n">
        <v>8482.5</v>
      </c>
      <c r="L36" s="104"/>
      <c r="M36" s="105"/>
      <c r="N36" s="106" t="n">
        <v>0</v>
      </c>
      <c r="O36" s="107" t="n">
        <v>8482.5</v>
      </c>
      <c r="P36" s="68"/>
      <c r="R36" s="81"/>
      <c r="S36" s="81"/>
      <c r="T36" s="81"/>
      <c r="U36" s="81"/>
      <c r="V36" s="81"/>
      <c r="W36" s="81"/>
      <c r="X36" s="81"/>
      <c r="Y36" s="81"/>
      <c r="Z36" s="81"/>
      <c r="AA36" s="81"/>
    </row>
    <row r="37" s="80" customFormat="true" ht="12" hidden="false" customHeight="true" outlineLevel="0" collapsed="false">
      <c r="A37" s="95" t="s">
        <v>62</v>
      </c>
      <c r="B37" s="68"/>
      <c r="C37" s="97" t="s">
        <v>59</v>
      </c>
      <c r="D37" s="97" t="n">
        <v>72100</v>
      </c>
      <c r="E37" s="98" t="n">
        <v>51471</v>
      </c>
      <c r="F37" s="98" t="n">
        <v>18382.5</v>
      </c>
      <c r="G37" s="99" t="n">
        <v>33088.5</v>
      </c>
      <c r="H37" s="100" t="n">
        <v>18382.5</v>
      </c>
      <c r="I37" s="101" t="n">
        <v>10450</v>
      </c>
      <c r="J37" s="102" t="n">
        <v>10450</v>
      </c>
      <c r="K37" s="103" t="n">
        <v>7932.5</v>
      </c>
      <c r="L37" s="104"/>
      <c r="M37" s="105"/>
      <c r="N37" s="106" t="n">
        <v>0</v>
      </c>
      <c r="O37" s="107" t="n">
        <v>7932.5</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v>0</v>
      </c>
      <c r="G38" s="99"/>
      <c r="H38" s="100"/>
      <c r="I38" s="101" t="n">
        <v>0</v>
      </c>
      <c r="J38" s="102"/>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
        <v>63</v>
      </c>
      <c r="B39" s="68"/>
      <c r="C39" s="97" t="s">
        <v>59</v>
      </c>
      <c r="D39" s="97" t="n">
        <v>74200</v>
      </c>
      <c r="E39" s="98" t="n">
        <v>6127.5</v>
      </c>
      <c r="F39" s="98" t="n">
        <v>0</v>
      </c>
      <c r="G39" s="99" t="n">
        <v>6127.5</v>
      </c>
      <c r="H39" s="100"/>
      <c r="I39" s="101" t="n">
        <v>0</v>
      </c>
      <c r="J39" s="102"/>
      <c r="K39" s="103"/>
      <c r="L39" s="104"/>
      <c r="M39" s="105"/>
      <c r="N39" s="106"/>
      <c r="O39" s="107"/>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v>0</v>
      </c>
      <c r="G40" s="99"/>
      <c r="H40" s="100"/>
      <c r="I40" s="101" t="n">
        <v>0</v>
      </c>
      <c r="J40" s="102"/>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
        <v>65</v>
      </c>
      <c r="B41" s="68"/>
      <c r="C41" s="97" t="s">
        <v>59</v>
      </c>
      <c r="D41" s="97" t="n">
        <v>71600</v>
      </c>
      <c r="E41" s="98" t="n">
        <v>6127.5</v>
      </c>
      <c r="F41" s="98" t="n">
        <v>3860.325</v>
      </c>
      <c r="G41" s="99" t="n">
        <v>2267.175</v>
      </c>
      <c r="H41" s="100" t="n">
        <v>3860.325</v>
      </c>
      <c r="I41" s="101" t="n">
        <v>1925</v>
      </c>
      <c r="J41" s="102" t="n">
        <v>1925</v>
      </c>
      <c r="K41" s="103" t="n">
        <v>1935.325</v>
      </c>
      <c r="L41" s="104"/>
      <c r="M41" s="105"/>
      <c r="N41" s="106" t="n">
        <v>0</v>
      </c>
      <c r="O41" s="107" t="n">
        <v>1935.3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v>0</v>
      </c>
      <c r="G42" s="99"/>
      <c r="H42" s="100"/>
      <c r="I42" s="101" t="n">
        <v>0</v>
      </c>
      <c r="J42" s="102"/>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
        <v>58</v>
      </c>
      <c r="B43" s="68"/>
      <c r="C43" s="110" t="s">
        <v>59</v>
      </c>
      <c r="D43" s="110" t="n">
        <v>74500</v>
      </c>
      <c r="E43" s="98" t="n">
        <v>245.1</v>
      </c>
      <c r="F43" s="98" t="n">
        <v>122.55</v>
      </c>
      <c r="G43" s="99" t="n">
        <v>122.55</v>
      </c>
      <c r="H43" s="111" t="n">
        <v>122.55</v>
      </c>
      <c r="I43" s="112" t="n">
        <v>55</v>
      </c>
      <c r="J43" s="102" t="n">
        <v>55</v>
      </c>
      <c r="K43" s="103" t="n">
        <v>67.55</v>
      </c>
      <c r="L43" s="104"/>
      <c r="M43" s="105"/>
      <c r="N43" s="106" t="n">
        <v>0</v>
      </c>
      <c r="O43" s="107" t="n">
        <v>67.5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v>200491.8</v>
      </c>
      <c r="F44" s="117" t="n">
        <v>92280.15</v>
      </c>
      <c r="G44" s="118" t="n">
        <v>108211.65</v>
      </c>
      <c r="H44" s="119" t="n">
        <v>92280.15</v>
      </c>
      <c r="I44" s="117" t="n">
        <v>48779.5</v>
      </c>
      <c r="J44" s="120" t="n">
        <v>48779.5</v>
      </c>
      <c r="K44" s="121" t="n">
        <v>43500.65</v>
      </c>
      <c r="L44" s="122"/>
      <c r="M44" s="119" t="n">
        <v>0</v>
      </c>
      <c r="N44" s="123" t="n">
        <v>0</v>
      </c>
      <c r="O44" s="124" t="n">
        <v>43500.65</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t="n">
        <v>0.528602305046102</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v>43139</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3</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t="s">
        <v>32</v>
      </c>
      <c r="G12" s="60"/>
      <c r="H12" s="61" t="s">
        <v>82</v>
      </c>
      <c r="I12" s="61" t="s">
        <v>82</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v>29412</v>
      </c>
      <c r="G15" s="99" t="n">
        <f aca="false">E15-F15</f>
        <v>30432</v>
      </c>
      <c r="H15" s="100" t="n">
        <v>14012</v>
      </c>
      <c r="I15" s="101" t="n">
        <v>7000</v>
      </c>
      <c r="J15" s="102" t="n">
        <f aca="false">I15</f>
        <v>7000</v>
      </c>
      <c r="K15" s="103" t="n">
        <f aca="false">H15-J15</f>
        <v>7012</v>
      </c>
      <c r="L15" s="104"/>
      <c r="M15" s="105" t="n">
        <f aca="false">SUMIFS('BUDGET year'!$K$8:$K$24,'BUDGET year'!$E$8:$E$24,'3'!A15,'BUDGET year'!$C$8:$C$24,'3'!C15)</f>
        <v>30432</v>
      </c>
      <c r="N15" s="106" t="n">
        <f aca="false">M15</f>
        <v>30432</v>
      </c>
      <c r="O15" s="107" t="n">
        <f aca="false">N15+K15</f>
        <v>37444</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v>8823.6</v>
      </c>
      <c r="G16" s="99" t="n">
        <f aca="false">E16-F16</f>
        <v>9129.6</v>
      </c>
      <c r="H16" s="100" t="n">
        <v>4533.6</v>
      </c>
      <c r="I16" s="101" t="n">
        <v>4290</v>
      </c>
      <c r="J16" s="102" t="n">
        <f aca="false">I16</f>
        <v>4290</v>
      </c>
      <c r="K16" s="103" t="n">
        <f aca="false">H16-J16</f>
        <v>243.6</v>
      </c>
      <c r="L16" s="104"/>
      <c r="M16" s="105" t="n">
        <f aca="false">SUMIFS('BUDGET year'!$K$8:$K$24,'BUDGET year'!$E$8:$E$24,'3'!A16,'BUDGET year'!$C$8:$C$24,'3'!C16)</f>
        <v>9129.6</v>
      </c>
      <c r="N16" s="106" t="n">
        <f aca="false">M16</f>
        <v>9129.6</v>
      </c>
      <c r="O16" s="107" t="n">
        <f aca="false">N16+K16</f>
        <v>9373.2</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v>0</v>
      </c>
      <c r="G17" s="99"/>
      <c r="H17" s="100"/>
      <c r="I17" s="101" t="n">
        <v>0</v>
      </c>
      <c r="J17" s="102"/>
      <c r="K17" s="103"/>
      <c r="L17" s="104"/>
      <c r="M17" s="105" t="n">
        <f aca="false">SUMIFS('BUDGET year'!$K$8:$K$24,'BUDGET year'!$E$8:$E$24,'3'!A17,'BUDGET year'!$C$8:$C$24,'3'!C17)</f>
        <v>0</v>
      </c>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v>1960.8</v>
      </c>
      <c r="G18" s="99" t="n">
        <f aca="false">E18-F18</f>
        <v>0</v>
      </c>
      <c r="H18" s="100" t="n">
        <f aca="false">882.25+196.3</f>
        <v>1078.55</v>
      </c>
      <c r="I18" s="101" t="n">
        <v>1078.55</v>
      </c>
      <c r="J18" s="102" t="n">
        <f aca="false">I18</f>
        <v>1078.55</v>
      </c>
      <c r="K18" s="103" t="n">
        <f aca="false">H18-J18</f>
        <v>0</v>
      </c>
      <c r="L18" s="104"/>
      <c r="M18" s="105" t="n">
        <f aca="false">SUMIFS('BUDGET year'!$K$8:$K$24,'BUDGET year'!$E$8:$E$24,'3'!A18,'BUDGET year'!$C$8:$C$24,'3'!C18)</f>
        <v>0</v>
      </c>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v>0</v>
      </c>
      <c r="G19" s="99"/>
      <c r="H19" s="100"/>
      <c r="I19" s="101" t="n">
        <v>0</v>
      </c>
      <c r="J19" s="102"/>
      <c r="K19" s="103"/>
      <c r="L19" s="104"/>
      <c r="M19" s="105" t="n">
        <f aca="false">SUMIFS('BUDGET year'!$K$8:$K$24,'BUDGET year'!$E$8:$E$24,'3'!A19,'BUDGET year'!$C$8:$C$24,'3'!C19)</f>
        <v>0</v>
      </c>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v>1838.25</v>
      </c>
      <c r="G20" s="99" t="n">
        <f aca="false">E20-F20</f>
        <v>1902</v>
      </c>
      <c r="H20" s="100" t="n">
        <v>1540.15</v>
      </c>
      <c r="I20" s="101" t="n">
        <v>298.1</v>
      </c>
      <c r="J20" s="102" t="n">
        <f aca="false">I20</f>
        <v>298.1</v>
      </c>
      <c r="K20" s="103" t="n">
        <f aca="false">H20-J20</f>
        <v>1242.05</v>
      </c>
      <c r="L20" s="104"/>
      <c r="M20" s="105" t="n">
        <f aca="false">SUMIFS('BUDGET year'!$K$8:$K$24,'BUDGET year'!$E$8:$E$24,'3'!A20,'BUDGET year'!$C$8:$C$24,'3'!C20)</f>
        <v>1902</v>
      </c>
      <c r="N20" s="106" t="n">
        <f aca="false">M20</f>
        <v>1902</v>
      </c>
      <c r="O20" s="107" t="n">
        <f aca="false">N20+K20</f>
        <v>3144.0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v>0</v>
      </c>
      <c r="G21" s="99"/>
      <c r="H21" s="100"/>
      <c r="I21" s="101" t="n">
        <v>0</v>
      </c>
      <c r="J21" s="102"/>
      <c r="K21" s="103"/>
      <c r="L21" s="104"/>
      <c r="M21" s="105" t="n">
        <f aca="false">SUMIFS('BUDGET year'!$K$8:$K$24,'BUDGET year'!$E$8:$E$24,'3'!A21,'BUDGET year'!$C$8:$C$24,'3'!C21)</f>
        <v>0</v>
      </c>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v>1470.6</v>
      </c>
      <c r="G22" s="99" t="n">
        <f aca="false">E22-F22</f>
        <v>1521.6</v>
      </c>
      <c r="H22" s="100" t="n">
        <f aca="false">645.6+179.4</f>
        <v>825</v>
      </c>
      <c r="I22" s="101" t="n">
        <v>825</v>
      </c>
      <c r="J22" s="102" t="n">
        <f aca="false">I22</f>
        <v>825</v>
      </c>
      <c r="K22" s="103" t="n">
        <f aca="false">H22-J22</f>
        <v>0</v>
      </c>
      <c r="L22" s="104"/>
      <c r="M22" s="105" t="n">
        <f aca="false">SUMIFS('BUDGET year'!$K$8:$K$24,'BUDGET year'!$E$8:$E$24,'3'!A22,'BUDGET year'!$C$8:$C$24,'3'!C22)</f>
        <v>1521.6</v>
      </c>
      <c r="N22" s="106" t="n">
        <f aca="false">M22</f>
        <v>1521.6</v>
      </c>
      <c r="O22" s="107" t="n">
        <f aca="false">N22+K22</f>
        <v>1521.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v>0</v>
      </c>
      <c r="G23" s="99"/>
      <c r="H23" s="100"/>
      <c r="I23" s="101" t="n">
        <v>0</v>
      </c>
      <c r="J23" s="102"/>
      <c r="K23" s="103"/>
      <c r="L23" s="104"/>
      <c r="M23" s="105" t="n">
        <f aca="false">SUMIFS('BUDGET year'!$K$8:$K$24,'BUDGET year'!$E$8:$E$24,'3'!A23,'BUDGET year'!$C$8:$C$24,'3'!C23)</f>
        <v>0</v>
      </c>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v>735.3</v>
      </c>
      <c r="G24" s="99" t="n">
        <f aca="false">E24-F24</f>
        <v>760.8</v>
      </c>
      <c r="H24" s="100" t="n">
        <v>295.3</v>
      </c>
      <c r="I24" s="101" t="n">
        <v>290</v>
      </c>
      <c r="J24" s="102" t="n">
        <f aca="false">I24</f>
        <v>290</v>
      </c>
      <c r="K24" s="103" t="n">
        <f aca="false">H24-J24</f>
        <v>5.30000000000001</v>
      </c>
      <c r="L24" s="104"/>
      <c r="M24" s="105" t="n">
        <f aca="false">SUMIFS('BUDGET year'!$K$8:$K$24,'BUDGET year'!$E$8:$E$24,'3'!A24,'BUDGET year'!$C$8:$C$24,'3'!C24)</f>
        <v>760.8</v>
      </c>
      <c r="N24" s="106" t="n">
        <f aca="false">M24</f>
        <v>760.8</v>
      </c>
      <c r="O24" s="107" t="n">
        <f aca="false">N24+K24</f>
        <v>766.1</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v>0</v>
      </c>
      <c r="G25" s="99"/>
      <c r="H25" s="100"/>
      <c r="I25" s="101" t="n">
        <v>0</v>
      </c>
      <c r="J25" s="102"/>
      <c r="K25" s="103"/>
      <c r="L25" s="104"/>
      <c r="M25" s="105" t="n">
        <f aca="false">SUMIFS('BUDGET year'!$K$8:$K$24,'BUDGET year'!$E$8:$E$24,'3'!A25,'BUDGET year'!$C$8:$C$24,'3'!C25)</f>
        <v>0</v>
      </c>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v>735.3</v>
      </c>
      <c r="G26" s="99" t="n">
        <f aca="false">E26-F26</f>
        <v>760.8</v>
      </c>
      <c r="H26" s="100" t="n">
        <v>192.45</v>
      </c>
      <c r="I26" s="101" t="n">
        <v>180</v>
      </c>
      <c r="J26" s="102" t="n">
        <f aca="false">I26</f>
        <v>180</v>
      </c>
      <c r="K26" s="103" t="n">
        <f aca="false">H26-J26</f>
        <v>12.45</v>
      </c>
      <c r="L26" s="104"/>
      <c r="M26" s="105" t="n">
        <f aca="false">SUMIFS('BUDGET year'!$K$8:$K$24,'BUDGET year'!$E$8:$E$24,'3'!A26,'BUDGET year'!$C$8:$C$24,'3'!C26)</f>
        <v>760.8</v>
      </c>
      <c r="N26" s="106" t="n">
        <f aca="false">M26</f>
        <v>760.8</v>
      </c>
      <c r="O26" s="107" t="n">
        <f aca="false">N26+K26</f>
        <v>773.2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v>3247.575</v>
      </c>
      <c r="G27" s="99" t="n">
        <f aca="false">E27-F27</f>
        <v>3360.2</v>
      </c>
      <c r="H27" s="100" t="n">
        <v>1377.575</v>
      </c>
      <c r="I27" s="101" t="n">
        <v>1200</v>
      </c>
      <c r="J27" s="102" t="n">
        <f aca="false">I27</f>
        <v>1200</v>
      </c>
      <c r="K27" s="103" t="n">
        <f aca="false">H27-J27</f>
        <v>177.575</v>
      </c>
      <c r="L27" s="104"/>
      <c r="M27" s="105" t="n">
        <f aca="false">SUMIFS('BUDGET year'!$K$8:$K$24,'BUDGET year'!$E$8:$E$24,'3'!A27,'BUDGET year'!$C$8:$C$24,'3'!C27)</f>
        <v>3360.2</v>
      </c>
      <c r="N27" s="106" t="n">
        <f aca="false">M27</f>
        <v>3360.2</v>
      </c>
      <c r="O27" s="107" t="n">
        <f aca="false">N27+K27</f>
        <v>3537.7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v>0</v>
      </c>
      <c r="G28" s="99"/>
      <c r="H28" s="100"/>
      <c r="I28" s="101" t="n">
        <v>0</v>
      </c>
      <c r="J28" s="102"/>
      <c r="K28" s="103"/>
      <c r="L28" s="104"/>
      <c r="M28" s="105" t="n">
        <f aca="false">SUMIFS('BUDGET year'!$K$8:$K$24,'BUDGET year'!$E$8:$E$24,'3'!A28,'BUDGET year'!$C$8:$C$24,'3'!C28)</f>
        <v>0</v>
      </c>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v>1225.5</v>
      </c>
      <c r="G29" s="99" t="n">
        <f aca="false">E29-F29</f>
        <v>0</v>
      </c>
      <c r="H29" s="100" t="n">
        <v>565.5</v>
      </c>
      <c r="I29" s="101" t="n">
        <v>560</v>
      </c>
      <c r="J29" s="102" t="n">
        <f aca="false">I29</f>
        <v>560</v>
      </c>
      <c r="K29" s="103" t="n">
        <f aca="false">H29-J29</f>
        <v>5.5</v>
      </c>
      <c r="L29" s="104"/>
      <c r="M29" s="105" t="n">
        <f aca="false">SUMIFS('BUDGET year'!$K$8:$K$24,'BUDGET year'!$E$8:$E$24,'3'!A29,'BUDGET year'!$C$8:$C$24,'3'!C29)</f>
        <v>0</v>
      </c>
      <c r="N29" s="106" t="n">
        <f aca="false">M29</f>
        <v>0</v>
      </c>
      <c r="O29" s="107" t="n">
        <f aca="false">N29+K29</f>
        <v>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v>0</v>
      </c>
      <c r="G30" s="99"/>
      <c r="H30" s="100"/>
      <c r="I30" s="101" t="n">
        <v>0</v>
      </c>
      <c r="J30" s="102"/>
      <c r="K30" s="103"/>
      <c r="L30" s="104"/>
      <c r="M30" s="105" t="n">
        <f aca="false">SUMIFS('BUDGET year'!$K$8:$K$24,'BUDGET year'!$E$8:$E$24,'3'!A30,'BUDGET year'!$C$8:$C$24,'3'!C30)</f>
        <v>0</v>
      </c>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v>245.1</v>
      </c>
      <c r="G31" s="99" t="n">
        <f aca="false">E31-F31</f>
        <v>126.8</v>
      </c>
      <c r="H31" s="100" t="n">
        <v>135.1</v>
      </c>
      <c r="I31" s="101" t="n">
        <v>110</v>
      </c>
      <c r="J31" s="102" t="n">
        <f aca="false">I31</f>
        <v>110</v>
      </c>
      <c r="K31" s="103" t="n">
        <f aca="false">H31-J31</f>
        <v>25.1</v>
      </c>
      <c r="L31" s="104"/>
      <c r="M31" s="105" t="n">
        <f aca="false">SUMIFS('BUDGET year'!$K$8:$K$24,'BUDGET year'!$E$8:$E$24,'3'!A31,'BUDGET year'!$C$8:$C$24,'3'!C31)</f>
        <v>126.8</v>
      </c>
      <c r="N31" s="106" t="n">
        <f aca="false">M31</f>
        <v>126.8</v>
      </c>
      <c r="O31" s="107" t="n">
        <f aca="false">N31+K31</f>
        <v>151.9</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v>0</v>
      </c>
      <c r="G32" s="99"/>
      <c r="H32" s="100"/>
      <c r="I32" s="101" t="n">
        <v>0</v>
      </c>
      <c r="J32" s="102"/>
      <c r="K32" s="103"/>
      <c r="L32" s="104"/>
      <c r="M32" s="105" t="n">
        <f aca="false">SUMIFS('BUDGET year'!$K$8:$K$24,'BUDGET year'!$E$8:$E$24,'3'!A32,'BUDGET year'!$C$8:$C$24,'3'!C32)</f>
        <v>0</v>
      </c>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v>1102.95</v>
      </c>
      <c r="G33" s="99" t="n">
        <f aca="false">E33-F33</f>
        <v>1141.2</v>
      </c>
      <c r="H33" s="100" t="n">
        <v>497.95</v>
      </c>
      <c r="I33" s="101" t="n">
        <v>490</v>
      </c>
      <c r="J33" s="102" t="n">
        <f aca="false">I33</f>
        <v>490</v>
      </c>
      <c r="K33" s="103" t="n">
        <f aca="false">H33-J33</f>
        <v>7.95000000000005</v>
      </c>
      <c r="L33" s="104"/>
      <c r="M33" s="105" t="n">
        <f aca="false">SUMIFS('BUDGET year'!$K$8:$K$24,'BUDGET year'!$E$8:$E$24,'3'!A33,'BUDGET year'!$C$8:$C$24,'3'!C33)</f>
        <v>1141.2</v>
      </c>
      <c r="N33" s="106" t="n">
        <f aca="false">M33</f>
        <v>1141.2</v>
      </c>
      <c r="O33" s="107" t="n">
        <f aca="false">N33+K33</f>
        <v>1149.1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v>735.3</v>
      </c>
      <c r="G34" s="99" t="n">
        <f aca="false">E34-F34</f>
        <v>760.8</v>
      </c>
      <c r="H34" s="100" t="n">
        <v>405.3</v>
      </c>
      <c r="I34" s="101" t="n">
        <v>330</v>
      </c>
      <c r="J34" s="102" t="n">
        <f aca="false">I34</f>
        <v>330</v>
      </c>
      <c r="K34" s="103" t="n">
        <f aca="false">H34-J34</f>
        <v>75.3000000000001</v>
      </c>
      <c r="L34" s="104"/>
      <c r="M34" s="105" t="n">
        <f aca="false">SUMIFS('BUDGET year'!$K$8:$K$24,'BUDGET year'!$E$8:$E$24,'3'!A34,'BUDGET year'!$C$8:$C$24,'3'!C34)</f>
        <v>760.8</v>
      </c>
      <c r="N34" s="106" t="n">
        <f aca="false">M34</f>
        <v>760.8</v>
      </c>
      <c r="O34" s="107" t="n">
        <f aca="false">N34+K34</f>
        <v>836.1</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v>0</v>
      </c>
      <c r="G35" s="99"/>
      <c r="H35" s="100"/>
      <c r="I35" s="101" t="n">
        <v>0</v>
      </c>
      <c r="J35" s="102"/>
      <c r="K35" s="103"/>
      <c r="L35" s="104"/>
      <c r="M35" s="105" t="n">
        <f aca="false">SUMIFS('BUDGET year'!$K$8:$K$24,'BUDGET year'!$E$8:$E$24,'3'!A35,'BUDGET year'!$C$8:$C$24,'3'!C35)</f>
        <v>0</v>
      </c>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v>18382.5</v>
      </c>
      <c r="G36" s="99" t="n">
        <f aca="false">E36-F36</f>
        <v>19020</v>
      </c>
      <c r="H36" s="100" t="n">
        <v>8482.5</v>
      </c>
      <c r="I36" s="101" t="n">
        <v>7500</v>
      </c>
      <c r="J36" s="102" t="n">
        <f aca="false">I36</f>
        <v>7500</v>
      </c>
      <c r="K36" s="103" t="n">
        <f aca="false">H36-J36</f>
        <v>982.5</v>
      </c>
      <c r="L36" s="104"/>
      <c r="M36" s="105" t="n">
        <f aca="false">SUMIFS('BUDGET year'!$K$8:$K$24,'BUDGET year'!$E$8:$E$24,'3'!A36,'BUDGET year'!$C$8:$C$24,'3'!C36)</f>
        <v>19020</v>
      </c>
      <c r="N36" s="106" t="n">
        <f aca="false">M36</f>
        <v>19020</v>
      </c>
      <c r="O36" s="107" t="n">
        <f aca="false">N36+K36</f>
        <v>20002.5</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v>18382.5</v>
      </c>
      <c r="G37" s="99" t="n">
        <f aca="false">E37-F37</f>
        <v>34236</v>
      </c>
      <c r="H37" s="100" t="n">
        <v>7556.8</v>
      </c>
      <c r="I37" s="101" t="n">
        <v>6000</v>
      </c>
      <c r="J37" s="102" t="n">
        <f aca="false">I37</f>
        <v>6000</v>
      </c>
      <c r="K37" s="103" t="n">
        <f aca="false">H37-J37</f>
        <v>1556.8</v>
      </c>
      <c r="L37" s="104"/>
      <c r="M37" s="105" t="n">
        <f aca="false">SUMIFS('BUDGET year'!$K$8:$K$24,'BUDGET year'!$E$8:$E$24,'3'!A37,'BUDGET year'!$C$8:$C$24,'3'!C37)</f>
        <v>34236</v>
      </c>
      <c r="N37" s="106" t="n">
        <f aca="false">M37</f>
        <v>34236</v>
      </c>
      <c r="O37" s="107" t="n">
        <f aca="false">N37+K37</f>
        <v>35792.8</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v>0</v>
      </c>
      <c r="G38" s="99"/>
      <c r="H38" s="100"/>
      <c r="I38" s="101" t="n">
        <v>0</v>
      </c>
      <c r="J38" s="102"/>
      <c r="K38" s="103"/>
      <c r="L38" s="104"/>
      <c r="M38" s="105" t="n">
        <f aca="false">SUMIFS('BUDGET year'!$K$8:$K$24,'BUDGET year'!$E$8:$E$24,'3'!A38,'BUDGET year'!$C$8:$C$24,'3'!C38)</f>
        <v>0</v>
      </c>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v>0</v>
      </c>
      <c r="G39" s="99" t="n">
        <f aca="false">E39-F39</f>
        <v>6340</v>
      </c>
      <c r="H39" s="100"/>
      <c r="I39" s="101" t="n">
        <v>0</v>
      </c>
      <c r="J39" s="102"/>
      <c r="K39" s="103"/>
      <c r="L39" s="104"/>
      <c r="M39" s="105" t="n">
        <f aca="false">SUMIFS('BUDGET year'!$K$8:$K$24,'BUDGET year'!$E$8:$E$24,'3'!A39,'BUDGET year'!$C$8:$C$24,'3'!C39)</f>
        <v>6340</v>
      </c>
      <c r="N39" s="106" t="n">
        <f aca="false">M39</f>
        <v>6340</v>
      </c>
      <c r="O39" s="107" t="n">
        <f aca="false">M39</f>
        <v>634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v>0</v>
      </c>
      <c r="G40" s="99"/>
      <c r="H40" s="100"/>
      <c r="I40" s="101" t="n">
        <v>0</v>
      </c>
      <c r="J40" s="102"/>
      <c r="K40" s="103"/>
      <c r="L40" s="104"/>
      <c r="M40" s="105" t="n">
        <f aca="false">SUMIFS('BUDGET year'!$K$8:$K$24,'BUDGET year'!$E$8:$E$24,'3'!A40,'BUDGET year'!$C$8:$C$24,'3'!C40)</f>
        <v>0</v>
      </c>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v>3860.325</v>
      </c>
      <c r="G41" s="99" t="n">
        <f aca="false">E41-F41</f>
        <v>2345.8</v>
      </c>
      <c r="H41" s="100" t="n">
        <v>1935.325</v>
      </c>
      <c r="I41" s="101" t="n">
        <v>1925</v>
      </c>
      <c r="J41" s="102" t="n">
        <f aca="false">I41</f>
        <v>1925</v>
      </c>
      <c r="K41" s="103" t="n">
        <f aca="false">H41-J41</f>
        <v>10.3249999999998</v>
      </c>
      <c r="L41" s="104"/>
      <c r="M41" s="105" t="n">
        <f aca="false">SUMIFS('BUDGET year'!$K$8:$K$24,'BUDGET year'!$E$8:$E$24,'3'!A41,'BUDGET year'!$C$8:$C$24,'3'!C41)</f>
        <v>2345.8</v>
      </c>
      <c r="N41" s="106" t="n">
        <f aca="false">M41</f>
        <v>2345.8</v>
      </c>
      <c r="O41" s="107" t="n">
        <f aca="false">N41+K41</f>
        <v>2356.1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v>0</v>
      </c>
      <c r="G42" s="99"/>
      <c r="H42" s="100"/>
      <c r="I42" s="101" t="n">
        <v>0</v>
      </c>
      <c r="J42" s="102"/>
      <c r="K42" s="103"/>
      <c r="L42" s="104"/>
      <c r="M42" s="105" t="n">
        <f aca="false">SUMIFS('BUDGET year'!$K$8:$K$24,'BUDGET year'!$E$8:$E$24,'3'!A42,'BUDGET year'!$C$8:$C$24,'3'!C42)</f>
        <v>0</v>
      </c>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98" t="n">
        <f aca="false">SUMIFS('BUDGET year'!$L$8:$L$24,'BUDGET year'!$E$8:$E$24,A43,'BUDGET year'!$C$8:$C$24,C43)</f>
        <v>249.35</v>
      </c>
      <c r="F43" s="98" t="n">
        <v>122.55</v>
      </c>
      <c r="G43" s="99" t="n">
        <f aca="false">E43-F43</f>
        <v>126.8</v>
      </c>
      <c r="H43" s="111" t="n">
        <v>67.55</v>
      </c>
      <c r="I43" s="112" t="n">
        <v>55</v>
      </c>
      <c r="J43" s="102" t="n">
        <f aca="false">I43</f>
        <v>55</v>
      </c>
      <c r="K43" s="103" t="n">
        <f aca="false">H43-J43</f>
        <v>12.55</v>
      </c>
      <c r="L43" s="104"/>
      <c r="M43" s="105" t="n">
        <f aca="false">SUMIFS('BUDGET year'!$K$8:$K$24,'BUDGET year'!$E$8:$E$24,'3'!A43,'BUDGET year'!$C$8:$C$24,'3'!C43)</f>
        <v>126.8</v>
      </c>
      <c r="N43" s="106" t="n">
        <f aca="false">M43</f>
        <v>126.8</v>
      </c>
      <c r="O43" s="107" t="n">
        <f aca="false">N43+K43</f>
        <v>139.3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f aca="false">SUM(E15:E43)</f>
        <v>204244.55</v>
      </c>
      <c r="F44" s="117" t="n">
        <f aca="false">SUM(F15:F43)</f>
        <v>92280.15</v>
      </c>
      <c r="G44" s="118" t="n">
        <f aca="false">SUM(G15:G43)</f>
        <v>111964.4</v>
      </c>
      <c r="H44" s="119" t="n">
        <f aca="false">SUM(H15:H43)</f>
        <v>43500.65</v>
      </c>
      <c r="I44" s="117" t="n">
        <f aca="false">SUM(I15:I43)</f>
        <v>32131.65</v>
      </c>
      <c r="J44" s="120" t="n">
        <f aca="false">SUM(J15:J43)</f>
        <v>32131.65</v>
      </c>
      <c r="K44" s="121" t="n">
        <f aca="false">SUM(K15:K43)</f>
        <v>11369</v>
      </c>
      <c r="L44" s="122"/>
      <c r="M44" s="119" t="n">
        <f aca="false">SUM(M15:M43)</f>
        <v>111964.4</v>
      </c>
      <c r="N44" s="123" t="n">
        <f aca="false">SUM(N15:N43)</f>
        <v>111964.4</v>
      </c>
      <c r="O44" s="124" t="n">
        <f aca="false">SUM(O15:O43)</f>
        <v>123333.4</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t="n">
        <f aca="false">('2'!I44+'3'!I44)/'3'!F44</f>
        <v>0.876799073256816</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3</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3</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59" t="s">
        <v>31</v>
      </c>
      <c r="G12" s="60"/>
      <c r="H12" s="61" t="s">
        <v>82</v>
      </c>
      <c r="I12" s="61" t="s">
        <v>82</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f aca="false">E15</f>
        <v>59844</v>
      </c>
      <c r="G15" s="99" t="n">
        <f aca="false">E15-F15</f>
        <v>0</v>
      </c>
      <c r="H15" s="100" t="n">
        <v>37444</v>
      </c>
      <c r="I15" s="101" t="n">
        <f aca="false">H15*0.55</f>
        <v>20594.2</v>
      </c>
      <c r="J15" s="102" t="n">
        <f aca="false">I15</f>
        <v>20594.2</v>
      </c>
      <c r="K15" s="103" t="n">
        <f aca="false">H15-J15</f>
        <v>16849.8</v>
      </c>
      <c r="L15" s="104"/>
      <c r="M15" s="105"/>
      <c r="N15" s="106" t="n">
        <f aca="false">M15</f>
        <v>0</v>
      </c>
      <c r="O15" s="107" t="n">
        <f aca="false">N15+K15</f>
        <v>16849.8</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f aca="false">E16</f>
        <v>17953.2</v>
      </c>
      <c r="G16" s="99" t="n">
        <f aca="false">E16-F16</f>
        <v>0</v>
      </c>
      <c r="H16" s="100" t="n">
        <v>9373.2</v>
      </c>
      <c r="I16" s="101" t="n">
        <f aca="false">H16*0.55</f>
        <v>5155.26</v>
      </c>
      <c r="J16" s="102" t="n">
        <f aca="false">I16</f>
        <v>5155.26</v>
      </c>
      <c r="K16" s="103" t="n">
        <f aca="false">H16-J16</f>
        <v>4217.94</v>
      </c>
      <c r="L16" s="104"/>
      <c r="M16" s="105"/>
      <c r="N16" s="106" t="n">
        <f aca="false">M16</f>
        <v>0</v>
      </c>
      <c r="O16" s="107" t="n">
        <f aca="false">N16+K16</f>
        <v>4217.94</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f aca="false">E17</f>
        <v>0</v>
      </c>
      <c r="G17" s="99"/>
      <c r="H17" s="100"/>
      <c r="I17" s="101" t="n">
        <f aca="false">H17*0.55</f>
        <v>0</v>
      </c>
      <c r="J17" s="102" t="n">
        <f aca="false">I17</f>
        <v>0</v>
      </c>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f aca="false">E18</f>
        <v>1960.8</v>
      </c>
      <c r="G18" s="99" t="n">
        <f aca="false">E18-F18</f>
        <v>0</v>
      </c>
      <c r="H18" s="100" t="n">
        <v>0</v>
      </c>
      <c r="I18" s="101" t="n">
        <f aca="false">H18*0.55</f>
        <v>0</v>
      </c>
      <c r="J18" s="102" t="n">
        <f aca="false">I18</f>
        <v>0</v>
      </c>
      <c r="K18" s="103" t="n">
        <f aca="false">H18-J18</f>
        <v>0</v>
      </c>
      <c r="L18" s="104"/>
      <c r="M18" s="105"/>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f aca="false">E19</f>
        <v>0</v>
      </c>
      <c r="G19" s="99"/>
      <c r="H19" s="100"/>
      <c r="I19" s="101" t="n">
        <f aca="false">H19*0.55</f>
        <v>0</v>
      </c>
      <c r="J19" s="102" t="n">
        <f aca="false">I19</f>
        <v>0</v>
      </c>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f aca="false">E20</f>
        <v>3740.25</v>
      </c>
      <c r="G20" s="99" t="n">
        <f aca="false">E20-F20</f>
        <v>0</v>
      </c>
      <c r="H20" s="100" t="n">
        <v>3144.05</v>
      </c>
      <c r="I20" s="101" t="n">
        <f aca="false">H20*0.55</f>
        <v>1729.2275</v>
      </c>
      <c r="J20" s="102" t="n">
        <f aca="false">I20</f>
        <v>1729.2275</v>
      </c>
      <c r="K20" s="103" t="n">
        <f aca="false">H20-J20</f>
        <v>1414.8225</v>
      </c>
      <c r="L20" s="104"/>
      <c r="M20" s="105"/>
      <c r="N20" s="106" t="n">
        <f aca="false">M20</f>
        <v>0</v>
      </c>
      <c r="O20" s="107" t="n">
        <f aca="false">N20+K20</f>
        <v>1414.822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f aca="false">E21</f>
        <v>0</v>
      </c>
      <c r="G21" s="99"/>
      <c r="H21" s="100"/>
      <c r="I21" s="101" t="n">
        <f aca="false">H21*0.55</f>
        <v>0</v>
      </c>
      <c r="J21" s="102" t="n">
        <f aca="false">I21</f>
        <v>0</v>
      </c>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f aca="false">E22</f>
        <v>2992.2</v>
      </c>
      <c r="G22" s="99" t="n">
        <f aca="false">E22-F22</f>
        <v>0</v>
      </c>
      <c r="H22" s="100" t="n">
        <v>1521.6</v>
      </c>
      <c r="I22" s="101" t="n">
        <f aca="false">H22*0.55</f>
        <v>836.88</v>
      </c>
      <c r="J22" s="102" t="n">
        <f aca="false">I22</f>
        <v>836.88</v>
      </c>
      <c r="K22" s="103" t="n">
        <f aca="false">H22-J22</f>
        <v>684.72</v>
      </c>
      <c r="L22" s="104"/>
      <c r="M22" s="105"/>
      <c r="N22" s="106" t="n">
        <f aca="false">M22</f>
        <v>0</v>
      </c>
      <c r="O22" s="107" t="n">
        <f aca="false">N22+K22</f>
        <v>684.72</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f aca="false">E23</f>
        <v>0</v>
      </c>
      <c r="G23" s="99"/>
      <c r="H23" s="100"/>
      <c r="I23" s="101" t="n">
        <f aca="false">H23*0.55</f>
        <v>0</v>
      </c>
      <c r="J23" s="102" t="n">
        <f aca="false">I23</f>
        <v>0</v>
      </c>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f aca="false">E24</f>
        <v>1496.1</v>
      </c>
      <c r="G24" s="99" t="n">
        <f aca="false">E24-F24</f>
        <v>0</v>
      </c>
      <c r="H24" s="100" t="n">
        <v>766.1</v>
      </c>
      <c r="I24" s="101" t="n">
        <f aca="false">H24*0.55</f>
        <v>421.355</v>
      </c>
      <c r="J24" s="102" t="n">
        <f aca="false">I24</f>
        <v>421.355</v>
      </c>
      <c r="K24" s="103" t="n">
        <f aca="false">H24-J24</f>
        <v>344.745</v>
      </c>
      <c r="L24" s="104"/>
      <c r="M24" s="105"/>
      <c r="N24" s="106" t="n">
        <f aca="false">M24</f>
        <v>0</v>
      </c>
      <c r="O24" s="107" t="n">
        <f aca="false">N24+K24</f>
        <v>344.745</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f aca="false">E25</f>
        <v>0</v>
      </c>
      <c r="G25" s="99"/>
      <c r="H25" s="100"/>
      <c r="I25" s="101" t="n">
        <f aca="false">H25*0.55</f>
        <v>0</v>
      </c>
      <c r="J25" s="102" t="n">
        <f aca="false">I25</f>
        <v>0</v>
      </c>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f aca="false">E26</f>
        <v>1496.1</v>
      </c>
      <c r="G26" s="99" t="n">
        <f aca="false">E26-F26</f>
        <v>0</v>
      </c>
      <c r="H26" s="100" t="n">
        <v>773.25</v>
      </c>
      <c r="I26" s="101" t="n">
        <f aca="false">H26*0.55</f>
        <v>425.2875</v>
      </c>
      <c r="J26" s="102" t="n">
        <f aca="false">I26</f>
        <v>425.2875</v>
      </c>
      <c r="K26" s="103" t="n">
        <f aca="false">H26-J26</f>
        <v>347.9625</v>
      </c>
      <c r="L26" s="104"/>
      <c r="M26" s="105"/>
      <c r="N26" s="106" t="n">
        <f aca="false">M26</f>
        <v>0</v>
      </c>
      <c r="O26" s="107" t="n">
        <f aca="false">N26+K26</f>
        <v>347.962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f aca="false">E27</f>
        <v>6607.775</v>
      </c>
      <c r="G27" s="99" t="n">
        <f aca="false">E27-F27</f>
        <v>0</v>
      </c>
      <c r="H27" s="100" t="n">
        <v>3537.775</v>
      </c>
      <c r="I27" s="101" t="n">
        <f aca="false">H27*0.55</f>
        <v>1945.77625</v>
      </c>
      <c r="J27" s="102" t="n">
        <f aca="false">I27</f>
        <v>1945.77625</v>
      </c>
      <c r="K27" s="103" t="n">
        <f aca="false">H27-J27</f>
        <v>1591.99875</v>
      </c>
      <c r="L27" s="104"/>
      <c r="M27" s="105"/>
      <c r="N27" s="106" t="n">
        <f aca="false">M27</f>
        <v>0</v>
      </c>
      <c r="O27" s="107" t="n">
        <f aca="false">N27+K27</f>
        <v>1591.998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f aca="false">E28</f>
        <v>0</v>
      </c>
      <c r="G28" s="99"/>
      <c r="H28" s="100"/>
      <c r="I28" s="101" t="n">
        <f aca="false">H28*0.55</f>
        <v>0</v>
      </c>
      <c r="J28" s="102" t="n">
        <f aca="false">I28</f>
        <v>0</v>
      </c>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f aca="false">E29</f>
        <v>1225.5</v>
      </c>
      <c r="G29" s="99" t="n">
        <f aca="false">E29-F29</f>
        <v>0</v>
      </c>
      <c r="H29" s="100" t="n">
        <v>5.5</v>
      </c>
      <c r="I29" s="101" t="n">
        <f aca="false">H29*0.55</f>
        <v>3.025</v>
      </c>
      <c r="J29" s="102" t="n">
        <f aca="false">I29</f>
        <v>3.025</v>
      </c>
      <c r="K29" s="103" t="n">
        <f aca="false">H29-J29</f>
        <v>2.475</v>
      </c>
      <c r="L29" s="104"/>
      <c r="M29" s="105"/>
      <c r="N29" s="106" t="n">
        <f aca="false">M29</f>
        <v>0</v>
      </c>
      <c r="O29" s="107" t="n">
        <f aca="false">N29+K29</f>
        <v>2.47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f aca="false">E30</f>
        <v>0</v>
      </c>
      <c r="G30" s="99"/>
      <c r="H30" s="100"/>
      <c r="I30" s="101" t="n">
        <f aca="false">H30*0.55</f>
        <v>0</v>
      </c>
      <c r="J30" s="102" t="n">
        <f aca="false">I30</f>
        <v>0</v>
      </c>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f aca="false">E31</f>
        <v>371.9</v>
      </c>
      <c r="G31" s="99" t="n">
        <f aca="false">E31-F31</f>
        <v>0</v>
      </c>
      <c r="H31" s="100" t="n">
        <v>151.9</v>
      </c>
      <c r="I31" s="101" t="n">
        <f aca="false">H31*0.55</f>
        <v>83.545</v>
      </c>
      <c r="J31" s="102" t="n">
        <f aca="false">I31</f>
        <v>83.545</v>
      </c>
      <c r="K31" s="103" t="n">
        <f aca="false">H31-J31</f>
        <v>68.355</v>
      </c>
      <c r="L31" s="104"/>
      <c r="M31" s="105"/>
      <c r="N31" s="106" t="n">
        <f aca="false">M31</f>
        <v>0</v>
      </c>
      <c r="O31" s="107" t="n">
        <f aca="false">N31+K31</f>
        <v>68.355</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f aca="false">E32</f>
        <v>0</v>
      </c>
      <c r="G32" s="99"/>
      <c r="H32" s="100"/>
      <c r="I32" s="101" t="n">
        <f aca="false">H32*0.55</f>
        <v>0</v>
      </c>
      <c r="J32" s="102" t="n">
        <f aca="false">I32</f>
        <v>0</v>
      </c>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f aca="false">E33</f>
        <v>2244.15</v>
      </c>
      <c r="G33" s="99" t="n">
        <f aca="false">E33-F33</f>
        <v>0</v>
      </c>
      <c r="H33" s="100" t="n">
        <v>1149.15</v>
      </c>
      <c r="I33" s="101" t="n">
        <f aca="false">H33*0.55</f>
        <v>632.0325</v>
      </c>
      <c r="J33" s="102" t="n">
        <f aca="false">I33</f>
        <v>632.0325</v>
      </c>
      <c r="K33" s="103" t="n">
        <f aca="false">H33-J33</f>
        <v>517.1175</v>
      </c>
      <c r="L33" s="104"/>
      <c r="M33" s="105"/>
      <c r="N33" s="106" t="n">
        <f aca="false">M33</f>
        <v>0</v>
      </c>
      <c r="O33" s="107" t="n">
        <f aca="false">N33+K33</f>
        <v>517.117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f aca="false">E34</f>
        <v>1496.1</v>
      </c>
      <c r="G34" s="99" t="n">
        <f aca="false">E34-F34</f>
        <v>0</v>
      </c>
      <c r="H34" s="100" t="n">
        <v>836.1</v>
      </c>
      <c r="I34" s="101" t="n">
        <f aca="false">H34*0.55</f>
        <v>459.855</v>
      </c>
      <c r="J34" s="102" t="n">
        <f aca="false">I34</f>
        <v>459.855</v>
      </c>
      <c r="K34" s="103" t="n">
        <f aca="false">H34-J34</f>
        <v>376.245</v>
      </c>
      <c r="L34" s="104"/>
      <c r="M34" s="105"/>
      <c r="N34" s="106" t="n">
        <f aca="false">M34</f>
        <v>0</v>
      </c>
      <c r="O34" s="107" t="n">
        <f aca="false">N34+K34</f>
        <v>376.245</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f aca="false">E35</f>
        <v>0</v>
      </c>
      <c r="G35" s="99"/>
      <c r="H35" s="100"/>
      <c r="I35" s="101" t="n">
        <f aca="false">H35*0.55</f>
        <v>0</v>
      </c>
      <c r="J35" s="102" t="n">
        <f aca="false">I35</f>
        <v>0</v>
      </c>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f aca="false">E36</f>
        <v>37402.5</v>
      </c>
      <c r="G36" s="99" t="n">
        <f aca="false">E36-F36</f>
        <v>0</v>
      </c>
      <c r="H36" s="100" t="n">
        <v>20002.5</v>
      </c>
      <c r="I36" s="101" t="n">
        <f aca="false">H36*0.55</f>
        <v>11001.375</v>
      </c>
      <c r="J36" s="102" t="n">
        <f aca="false">I36</f>
        <v>11001.375</v>
      </c>
      <c r="K36" s="103" t="n">
        <f aca="false">H36-J36</f>
        <v>9001.125</v>
      </c>
      <c r="L36" s="104"/>
      <c r="M36" s="105"/>
      <c r="N36" s="106" t="n">
        <f aca="false">M36</f>
        <v>0</v>
      </c>
      <c r="O36" s="107" t="n">
        <f aca="false">N36+K36</f>
        <v>9001.125</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f aca="false">E37</f>
        <v>52618.5</v>
      </c>
      <c r="G37" s="99" t="n">
        <f aca="false">E37-F37</f>
        <v>0</v>
      </c>
      <c r="H37" s="100" t="n">
        <v>35792.8</v>
      </c>
      <c r="I37" s="101" t="n">
        <f aca="false">H37*0.55</f>
        <v>19686.04</v>
      </c>
      <c r="J37" s="102" t="n">
        <f aca="false">I37</f>
        <v>19686.04</v>
      </c>
      <c r="K37" s="103" t="n">
        <f aca="false">H37-J37</f>
        <v>16106.76</v>
      </c>
      <c r="L37" s="104"/>
      <c r="M37" s="105"/>
      <c r="N37" s="106" t="n">
        <f aca="false">M37</f>
        <v>0</v>
      </c>
      <c r="O37" s="107" t="n">
        <f aca="false">N37+K37</f>
        <v>16106.76</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f aca="false">E38</f>
        <v>0</v>
      </c>
      <c r="G38" s="99"/>
      <c r="H38" s="100"/>
      <c r="I38" s="101" t="n">
        <f aca="false">H38*0.55</f>
        <v>0</v>
      </c>
      <c r="J38" s="102" t="n">
        <f aca="false">I38</f>
        <v>0</v>
      </c>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f aca="false">E39</f>
        <v>6340</v>
      </c>
      <c r="G39" s="99" t="n">
        <f aca="false">E39-F39</f>
        <v>0</v>
      </c>
      <c r="H39" s="100" t="n">
        <v>6340</v>
      </c>
      <c r="I39" s="101" t="n">
        <f aca="false">H39*0.55</f>
        <v>3487</v>
      </c>
      <c r="J39" s="102" t="n">
        <f aca="false">I39</f>
        <v>3487</v>
      </c>
      <c r="K39" s="103"/>
      <c r="L39" s="104"/>
      <c r="M39" s="105"/>
      <c r="N39" s="106" t="n">
        <f aca="false">M39</f>
        <v>0</v>
      </c>
      <c r="O39" s="107" t="n">
        <f aca="false">M39</f>
        <v>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f aca="false">E40</f>
        <v>0</v>
      </c>
      <c r="G40" s="99"/>
      <c r="H40" s="100"/>
      <c r="I40" s="101" t="n">
        <f aca="false">H40*0.55</f>
        <v>0</v>
      </c>
      <c r="J40" s="102" t="n">
        <f aca="false">I40</f>
        <v>0</v>
      </c>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f aca="false">E41</f>
        <v>6206.125</v>
      </c>
      <c r="G41" s="99" t="n">
        <f aca="false">E41-F41</f>
        <v>0</v>
      </c>
      <c r="H41" s="100" t="n">
        <v>2356.125</v>
      </c>
      <c r="I41" s="101" t="n">
        <f aca="false">H41*0.55</f>
        <v>1295.86875</v>
      </c>
      <c r="J41" s="102" t="n">
        <f aca="false">I41</f>
        <v>1295.86875</v>
      </c>
      <c r="K41" s="103" t="n">
        <f aca="false">H41-J41</f>
        <v>1060.25625</v>
      </c>
      <c r="L41" s="104"/>
      <c r="M41" s="105"/>
      <c r="N41" s="106" t="n">
        <f aca="false">M41</f>
        <v>0</v>
      </c>
      <c r="O41" s="107" t="n">
        <f aca="false">N41+K41</f>
        <v>1060.256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f aca="false">E42</f>
        <v>0</v>
      </c>
      <c r="G42" s="99"/>
      <c r="H42" s="100"/>
      <c r="I42" s="101" t="n">
        <f aca="false">H42*0.55</f>
        <v>0</v>
      </c>
      <c r="J42" s="102" t="n">
        <f aca="false">I42</f>
        <v>0</v>
      </c>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98" t="n">
        <f aca="false">SUMIFS('BUDGET year'!$L$8:$L$24,'BUDGET year'!$E$8:$E$24,A43,'BUDGET year'!$C$8:$C$24,C43)</f>
        <v>249.35</v>
      </c>
      <c r="F43" s="98" t="n">
        <f aca="false">E43</f>
        <v>249.35</v>
      </c>
      <c r="G43" s="99" t="n">
        <f aca="false">E43-F43</f>
        <v>0</v>
      </c>
      <c r="H43" s="111" t="n">
        <v>139.35</v>
      </c>
      <c r="I43" s="101" t="n">
        <f aca="false">H43*0.55</f>
        <v>76.6425</v>
      </c>
      <c r="J43" s="102" t="n">
        <f aca="false">I43</f>
        <v>76.6425</v>
      </c>
      <c r="K43" s="103" t="n">
        <f aca="false">H43-J43</f>
        <v>62.7075</v>
      </c>
      <c r="L43" s="104"/>
      <c r="M43" s="105"/>
      <c r="N43" s="106" t="n">
        <f aca="false">M43</f>
        <v>0</v>
      </c>
      <c r="O43" s="107" t="n">
        <f aca="false">N43+K43</f>
        <v>62.707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f aca="false">SUM(E15:E43)</f>
        <v>204244.55</v>
      </c>
      <c r="F44" s="98" t="n">
        <f aca="false">E44</f>
        <v>204244.55</v>
      </c>
      <c r="G44" s="118" t="n">
        <f aca="false">SUM(G15:G43)</f>
        <v>0</v>
      </c>
      <c r="H44" s="119" t="n">
        <f aca="false">SUM(H15:H43)</f>
        <v>123333.4</v>
      </c>
      <c r="I44" s="101" t="n">
        <f aca="false">H44*0.55</f>
        <v>67833.37</v>
      </c>
      <c r="J44" s="120" t="n">
        <f aca="false">SUM(J15:J43)</f>
        <v>67833.37</v>
      </c>
      <c r="K44" s="121" t="n">
        <f aca="false">SUM(K15:K43)</f>
        <v>52647.03</v>
      </c>
      <c r="L44" s="122"/>
      <c r="M44" s="119" t="n">
        <f aca="false">SUM(M15:M43)</f>
        <v>0</v>
      </c>
      <c r="N44" s="123" t="n">
        <f aca="false">SUM(N15:N43)</f>
        <v>0</v>
      </c>
      <c r="O44" s="124" t="n">
        <f aca="false">SUM(O15:O43)</f>
        <v>52647.03</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76" t="n">
        <f aca="false">I44/H44</f>
        <v>0.55</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3</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3</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59" t="s">
        <v>31</v>
      </c>
      <c r="G12" s="60"/>
      <c r="H12" s="61" t="s">
        <v>84</v>
      </c>
      <c r="I12" s="61" t="s">
        <v>84</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f aca="false">E15</f>
        <v>59844</v>
      </c>
      <c r="G15" s="99" t="n">
        <f aca="false">E15-F15</f>
        <v>0</v>
      </c>
      <c r="H15" s="100" t="n">
        <v>16849.8</v>
      </c>
      <c r="I15" s="101" t="n">
        <f aca="false">H15*0.97</f>
        <v>16344.306</v>
      </c>
      <c r="J15" s="102" t="n">
        <f aca="false">I15</f>
        <v>16344.306</v>
      </c>
      <c r="K15" s="103" t="n">
        <f aca="false">H15-J15</f>
        <v>505.494000000001</v>
      </c>
      <c r="L15" s="104"/>
      <c r="M15" s="105"/>
      <c r="N15" s="106" t="n">
        <f aca="false">M15</f>
        <v>0</v>
      </c>
      <c r="O15" s="107" t="n">
        <f aca="false">N15+K15</f>
        <v>505.494000000001</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f aca="false">E16</f>
        <v>17953.2</v>
      </c>
      <c r="G16" s="99" t="n">
        <f aca="false">E16-F16</f>
        <v>0</v>
      </c>
      <c r="H16" s="100" t="n">
        <v>4217.94</v>
      </c>
      <c r="I16" s="101" t="n">
        <f aca="false">H16*0.97</f>
        <v>4091.4018</v>
      </c>
      <c r="J16" s="102" t="n">
        <f aca="false">I16</f>
        <v>4091.4018</v>
      </c>
      <c r="K16" s="103" t="n">
        <f aca="false">H16-J16</f>
        <v>126.5382</v>
      </c>
      <c r="L16" s="104"/>
      <c r="M16" s="105"/>
      <c r="N16" s="106" t="n">
        <f aca="false">M16</f>
        <v>0</v>
      </c>
      <c r="O16" s="107" t="n">
        <f aca="false">N16+K16</f>
        <v>126.5382</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f aca="false">E17</f>
        <v>0</v>
      </c>
      <c r="G17" s="99"/>
      <c r="H17" s="100"/>
      <c r="I17" s="101" t="n">
        <f aca="false">H17*0.97</f>
        <v>0</v>
      </c>
      <c r="J17" s="102" t="n">
        <f aca="false">I17</f>
        <v>0</v>
      </c>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f aca="false">E18</f>
        <v>1960.8</v>
      </c>
      <c r="G18" s="99" t="n">
        <f aca="false">E18-F18</f>
        <v>0</v>
      </c>
      <c r="H18" s="100" t="n">
        <v>0</v>
      </c>
      <c r="I18" s="101" t="n">
        <f aca="false">H18*0.97</f>
        <v>0</v>
      </c>
      <c r="J18" s="102" t="n">
        <f aca="false">I18</f>
        <v>0</v>
      </c>
      <c r="K18" s="103" t="n">
        <f aca="false">H18-J18</f>
        <v>0</v>
      </c>
      <c r="L18" s="104"/>
      <c r="M18" s="105"/>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f aca="false">E19</f>
        <v>0</v>
      </c>
      <c r="G19" s="99"/>
      <c r="H19" s="100"/>
      <c r="I19" s="101" t="n">
        <f aca="false">H19*0.97</f>
        <v>0</v>
      </c>
      <c r="J19" s="102" t="n">
        <f aca="false">I19</f>
        <v>0</v>
      </c>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f aca="false">E20</f>
        <v>3740.25</v>
      </c>
      <c r="G20" s="99" t="n">
        <f aca="false">E20-F20</f>
        <v>0</v>
      </c>
      <c r="H20" s="100" t="n">
        <v>1414.8225</v>
      </c>
      <c r="I20" s="101" t="n">
        <f aca="false">H20*0.97</f>
        <v>1372.377825</v>
      </c>
      <c r="J20" s="102" t="n">
        <f aca="false">I20</f>
        <v>1372.377825</v>
      </c>
      <c r="K20" s="103" t="n">
        <f aca="false">H20-J20</f>
        <v>42.444675</v>
      </c>
      <c r="L20" s="104"/>
      <c r="M20" s="105"/>
      <c r="N20" s="106" t="n">
        <f aca="false">M20</f>
        <v>0</v>
      </c>
      <c r="O20" s="107" t="n">
        <f aca="false">N20+K20</f>
        <v>42.44467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f aca="false">E21</f>
        <v>0</v>
      </c>
      <c r="G21" s="99"/>
      <c r="H21" s="100"/>
      <c r="I21" s="101" t="n">
        <f aca="false">H21*0.97</f>
        <v>0</v>
      </c>
      <c r="J21" s="102" t="n">
        <f aca="false">I21</f>
        <v>0</v>
      </c>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f aca="false">E22</f>
        <v>2992.2</v>
      </c>
      <c r="G22" s="99" t="n">
        <f aca="false">E22-F22</f>
        <v>0</v>
      </c>
      <c r="H22" s="100" t="n">
        <v>684.72</v>
      </c>
      <c r="I22" s="101" t="n">
        <f aca="false">H22*0.97</f>
        <v>664.1784</v>
      </c>
      <c r="J22" s="102" t="n">
        <f aca="false">I22</f>
        <v>664.1784</v>
      </c>
      <c r="K22" s="103" t="n">
        <f aca="false">H22-J22</f>
        <v>20.5416</v>
      </c>
      <c r="L22" s="104"/>
      <c r="M22" s="105"/>
      <c r="N22" s="106" t="n">
        <f aca="false">M22</f>
        <v>0</v>
      </c>
      <c r="O22" s="107" t="n">
        <f aca="false">N22+K22</f>
        <v>20.541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f aca="false">E23</f>
        <v>0</v>
      </c>
      <c r="G23" s="99"/>
      <c r="H23" s="100"/>
      <c r="I23" s="101" t="n">
        <f aca="false">H23*0.97</f>
        <v>0</v>
      </c>
      <c r="J23" s="102" t="n">
        <f aca="false">I23</f>
        <v>0</v>
      </c>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f aca="false">E24</f>
        <v>1496.1</v>
      </c>
      <c r="G24" s="99" t="n">
        <f aca="false">E24-F24</f>
        <v>0</v>
      </c>
      <c r="H24" s="100" t="n">
        <v>344.745</v>
      </c>
      <c r="I24" s="101" t="n">
        <f aca="false">H24*0.97</f>
        <v>334.40265</v>
      </c>
      <c r="J24" s="102" t="n">
        <f aca="false">I24</f>
        <v>334.40265</v>
      </c>
      <c r="K24" s="103" t="n">
        <f aca="false">H24-J24</f>
        <v>10.34235</v>
      </c>
      <c r="L24" s="104"/>
      <c r="M24" s="105"/>
      <c r="N24" s="106" t="n">
        <f aca="false">M24</f>
        <v>0</v>
      </c>
      <c r="O24" s="107" t="n">
        <f aca="false">N24+K24</f>
        <v>10.34235</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f aca="false">E25</f>
        <v>0</v>
      </c>
      <c r="G25" s="99"/>
      <c r="H25" s="100"/>
      <c r="I25" s="101" t="n">
        <f aca="false">H25*0.97</f>
        <v>0</v>
      </c>
      <c r="J25" s="102" t="n">
        <f aca="false">I25</f>
        <v>0</v>
      </c>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f aca="false">E26</f>
        <v>1496.1</v>
      </c>
      <c r="G26" s="99" t="n">
        <f aca="false">E26-F26</f>
        <v>0</v>
      </c>
      <c r="H26" s="100" t="n">
        <v>347.9625</v>
      </c>
      <c r="I26" s="101" t="n">
        <f aca="false">H26*0.97</f>
        <v>337.523625</v>
      </c>
      <c r="J26" s="102" t="n">
        <f aca="false">I26</f>
        <v>337.523625</v>
      </c>
      <c r="K26" s="103" t="n">
        <f aca="false">H26-J26</f>
        <v>10.438875</v>
      </c>
      <c r="L26" s="104"/>
      <c r="M26" s="105"/>
      <c r="N26" s="106" t="n">
        <f aca="false">M26</f>
        <v>0</v>
      </c>
      <c r="O26" s="107" t="n">
        <f aca="false">N26+K26</f>
        <v>10.43887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f aca="false">E27</f>
        <v>6607.775</v>
      </c>
      <c r="G27" s="99" t="n">
        <f aca="false">E27-F27</f>
        <v>0</v>
      </c>
      <c r="H27" s="100" t="n">
        <v>1591.99875</v>
      </c>
      <c r="I27" s="101" t="n">
        <f aca="false">H27*0.97</f>
        <v>1544.2387875</v>
      </c>
      <c r="J27" s="102" t="n">
        <f aca="false">I27</f>
        <v>1544.2387875</v>
      </c>
      <c r="K27" s="103" t="n">
        <f aca="false">H27-J27</f>
        <v>47.7599625</v>
      </c>
      <c r="L27" s="104"/>
      <c r="M27" s="105"/>
      <c r="N27" s="106" t="n">
        <f aca="false">M27</f>
        <v>0</v>
      </c>
      <c r="O27" s="107" t="n">
        <f aca="false">N27+K27</f>
        <v>47.759962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f aca="false">E28</f>
        <v>0</v>
      </c>
      <c r="G28" s="99"/>
      <c r="H28" s="100"/>
      <c r="I28" s="101" t="n">
        <f aca="false">H28*0.97</f>
        <v>0</v>
      </c>
      <c r="J28" s="102" t="n">
        <f aca="false">I28</f>
        <v>0</v>
      </c>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f aca="false">E29</f>
        <v>1225.5</v>
      </c>
      <c r="G29" s="99" t="n">
        <f aca="false">E29-F29</f>
        <v>0</v>
      </c>
      <c r="H29" s="100" t="n">
        <v>2.475</v>
      </c>
      <c r="I29" s="101" t="n">
        <f aca="false">H29*0.97</f>
        <v>2.40075</v>
      </c>
      <c r="J29" s="102" t="n">
        <f aca="false">I29</f>
        <v>2.40075</v>
      </c>
      <c r="K29" s="103" t="n">
        <f aca="false">H29-J29</f>
        <v>0.0742500000000002</v>
      </c>
      <c r="L29" s="104"/>
      <c r="M29" s="105"/>
      <c r="N29" s="106" t="n">
        <f aca="false">M29</f>
        <v>0</v>
      </c>
      <c r="O29" s="107" t="n">
        <f aca="false">N29+K29</f>
        <v>0.0742500000000002</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f aca="false">E30</f>
        <v>0</v>
      </c>
      <c r="G30" s="99"/>
      <c r="H30" s="100"/>
      <c r="I30" s="101" t="n">
        <f aca="false">H30*0.97</f>
        <v>0</v>
      </c>
      <c r="J30" s="102" t="n">
        <f aca="false">I30</f>
        <v>0</v>
      </c>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f aca="false">E31</f>
        <v>371.9</v>
      </c>
      <c r="G31" s="99" t="n">
        <f aca="false">E31-F31</f>
        <v>0</v>
      </c>
      <c r="H31" s="100" t="n">
        <v>68.355</v>
      </c>
      <c r="I31" s="101" t="n">
        <f aca="false">H31*0.97</f>
        <v>66.30435</v>
      </c>
      <c r="J31" s="102" t="n">
        <f aca="false">I31</f>
        <v>66.30435</v>
      </c>
      <c r="K31" s="103" t="n">
        <f aca="false">H31-J31</f>
        <v>2.05065</v>
      </c>
      <c r="L31" s="104"/>
      <c r="M31" s="105"/>
      <c r="N31" s="106" t="n">
        <f aca="false">M31</f>
        <v>0</v>
      </c>
      <c r="O31" s="107" t="n">
        <f aca="false">N31+K31</f>
        <v>2.05065</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f aca="false">E32</f>
        <v>0</v>
      </c>
      <c r="G32" s="99"/>
      <c r="H32" s="100"/>
      <c r="I32" s="101" t="n">
        <f aca="false">H32*0.97</f>
        <v>0</v>
      </c>
      <c r="J32" s="102" t="n">
        <f aca="false">I32</f>
        <v>0</v>
      </c>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f aca="false">E33</f>
        <v>2244.15</v>
      </c>
      <c r="G33" s="99" t="n">
        <f aca="false">E33-F33</f>
        <v>0</v>
      </c>
      <c r="H33" s="100" t="n">
        <v>517.1175</v>
      </c>
      <c r="I33" s="101" t="n">
        <f aca="false">H33*0.97</f>
        <v>501.603975</v>
      </c>
      <c r="J33" s="102" t="n">
        <f aca="false">I33</f>
        <v>501.603975</v>
      </c>
      <c r="K33" s="103" t="n">
        <f aca="false">H33-J33</f>
        <v>15.513525</v>
      </c>
      <c r="L33" s="104"/>
      <c r="M33" s="105"/>
      <c r="N33" s="106" t="n">
        <f aca="false">M33</f>
        <v>0</v>
      </c>
      <c r="O33" s="107" t="n">
        <f aca="false">N33+K33</f>
        <v>15.51352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f aca="false">E34</f>
        <v>1496.1</v>
      </c>
      <c r="G34" s="99" t="n">
        <f aca="false">E34-F34</f>
        <v>0</v>
      </c>
      <c r="H34" s="100" t="n">
        <v>376.245</v>
      </c>
      <c r="I34" s="101" t="n">
        <f aca="false">H34*0.97</f>
        <v>364.95765</v>
      </c>
      <c r="J34" s="102" t="n">
        <f aca="false">I34</f>
        <v>364.95765</v>
      </c>
      <c r="K34" s="103" t="n">
        <f aca="false">H34-J34</f>
        <v>11.28735</v>
      </c>
      <c r="L34" s="104"/>
      <c r="M34" s="105"/>
      <c r="N34" s="106" t="n">
        <f aca="false">M34</f>
        <v>0</v>
      </c>
      <c r="O34" s="107" t="n">
        <f aca="false">N34+K34</f>
        <v>11.28735</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f aca="false">E35</f>
        <v>0</v>
      </c>
      <c r="G35" s="99"/>
      <c r="H35" s="100"/>
      <c r="I35" s="101" t="n">
        <f aca="false">H35*0.97</f>
        <v>0</v>
      </c>
      <c r="J35" s="102" t="n">
        <f aca="false">I35</f>
        <v>0</v>
      </c>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f aca="false">E36</f>
        <v>37402.5</v>
      </c>
      <c r="G36" s="99" t="n">
        <f aca="false">E36-F36</f>
        <v>0</v>
      </c>
      <c r="H36" s="100" t="n">
        <v>9001.125</v>
      </c>
      <c r="I36" s="101" t="n">
        <f aca="false">H36*0.97</f>
        <v>8731.09125</v>
      </c>
      <c r="J36" s="102" t="n">
        <f aca="false">I36</f>
        <v>8731.09125</v>
      </c>
      <c r="K36" s="103" t="n">
        <f aca="false">H36-J36</f>
        <v>270.033750000001</v>
      </c>
      <c r="L36" s="104"/>
      <c r="M36" s="105"/>
      <c r="N36" s="106" t="n">
        <f aca="false">M36</f>
        <v>0</v>
      </c>
      <c r="O36" s="107" t="n">
        <f aca="false">N36+K36</f>
        <v>270.033750000001</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f aca="false">E37</f>
        <v>52618.5</v>
      </c>
      <c r="G37" s="99" t="n">
        <f aca="false">E37-F37</f>
        <v>0</v>
      </c>
      <c r="H37" s="100" t="n">
        <v>16106.76</v>
      </c>
      <c r="I37" s="101" t="n">
        <f aca="false">H37*0.97</f>
        <v>15623.5572</v>
      </c>
      <c r="J37" s="102" t="n">
        <f aca="false">I37</f>
        <v>15623.5572</v>
      </c>
      <c r="K37" s="103" t="n">
        <f aca="false">H37-J37</f>
        <v>483.202800000001</v>
      </c>
      <c r="L37" s="104"/>
      <c r="M37" s="105"/>
      <c r="N37" s="106" t="n">
        <f aca="false">M37</f>
        <v>0</v>
      </c>
      <c r="O37" s="107" t="n">
        <f aca="false">N37+K37</f>
        <v>483.202800000001</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f aca="false">E38</f>
        <v>0</v>
      </c>
      <c r="G38" s="99"/>
      <c r="H38" s="100"/>
      <c r="I38" s="101" t="n">
        <f aca="false">H38*0.97</f>
        <v>0</v>
      </c>
      <c r="J38" s="102" t="n">
        <f aca="false">I38</f>
        <v>0</v>
      </c>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f aca="false">E39</f>
        <v>6340</v>
      </c>
      <c r="G39" s="99" t="n">
        <f aca="false">E39-F39</f>
        <v>0</v>
      </c>
      <c r="H39" s="100" t="n">
        <v>0</v>
      </c>
      <c r="I39" s="101" t="n">
        <f aca="false">H39*0.97</f>
        <v>0</v>
      </c>
      <c r="J39" s="102" t="n">
        <f aca="false">I39</f>
        <v>0</v>
      </c>
      <c r="K39" s="103"/>
      <c r="L39" s="104"/>
      <c r="M39" s="105"/>
      <c r="N39" s="106" t="n">
        <f aca="false">M39</f>
        <v>0</v>
      </c>
      <c r="O39" s="107" t="n">
        <f aca="false">M39</f>
        <v>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f aca="false">E40</f>
        <v>0</v>
      </c>
      <c r="G40" s="99"/>
      <c r="H40" s="100"/>
      <c r="I40" s="101" t="n">
        <f aca="false">H40*0.97</f>
        <v>0</v>
      </c>
      <c r="J40" s="102" t="n">
        <f aca="false">I40</f>
        <v>0</v>
      </c>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f aca="false">E41</f>
        <v>6206.125</v>
      </c>
      <c r="G41" s="99" t="n">
        <f aca="false">E41-F41</f>
        <v>0</v>
      </c>
      <c r="H41" s="100" t="n">
        <v>1060.25625</v>
      </c>
      <c r="I41" s="101" t="n">
        <f aca="false">H41*0.97</f>
        <v>1028.4485625</v>
      </c>
      <c r="J41" s="102" t="n">
        <f aca="false">I41</f>
        <v>1028.4485625</v>
      </c>
      <c r="K41" s="103" t="n">
        <f aca="false">H41-J41</f>
        <v>31.8076874999999</v>
      </c>
      <c r="L41" s="104"/>
      <c r="M41" s="105"/>
      <c r="N41" s="106" t="n">
        <f aca="false">M41</f>
        <v>0</v>
      </c>
      <c r="O41" s="107" t="n">
        <f aca="false">N41+K41</f>
        <v>31.8076874999999</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f aca="false">E42</f>
        <v>0</v>
      </c>
      <c r="G42" s="99"/>
      <c r="H42" s="100"/>
      <c r="I42" s="101" t="n">
        <f aca="false">H42*0.97</f>
        <v>0</v>
      </c>
      <c r="J42" s="102" t="n">
        <f aca="false">I42</f>
        <v>0</v>
      </c>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177" t="n">
        <f aca="false">SUMIFS('BUDGET year'!$L$8:$L$24,'BUDGET year'!$E$8:$E$24,A43,'BUDGET year'!$C$8:$C$24,C43)</f>
        <v>249.35</v>
      </c>
      <c r="F43" s="177" t="n">
        <f aca="false">E43</f>
        <v>249.35</v>
      </c>
      <c r="G43" s="178" t="n">
        <f aca="false">E43-F43</f>
        <v>0</v>
      </c>
      <c r="H43" s="111" t="n">
        <v>62.7075</v>
      </c>
      <c r="I43" s="112" t="n">
        <f aca="false">H43*0.97</f>
        <v>60.826275</v>
      </c>
      <c r="J43" s="179" t="n">
        <f aca="false">I43</f>
        <v>60.826275</v>
      </c>
      <c r="K43" s="180" t="n">
        <f aca="false">H43-J43</f>
        <v>1.881225</v>
      </c>
      <c r="L43" s="104"/>
      <c r="M43" s="105"/>
      <c r="N43" s="106" t="n">
        <f aca="false">M43</f>
        <v>0</v>
      </c>
      <c r="O43" s="107" t="n">
        <f aca="false">N43+K43</f>
        <v>1.88122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9" t="n">
        <f aca="false">SUM(E15:E43)</f>
        <v>204244.55</v>
      </c>
      <c r="F44" s="181" t="n">
        <f aca="false">E44</f>
        <v>204244.55</v>
      </c>
      <c r="G44" s="118" t="n">
        <f aca="false">SUM(G15:G43)</f>
        <v>0</v>
      </c>
      <c r="H44" s="119" t="n">
        <f aca="false">SUM(H15:H43)</f>
        <v>52647.03</v>
      </c>
      <c r="I44" s="182" t="n">
        <f aca="false">H44*0.97</f>
        <v>51067.6191</v>
      </c>
      <c r="J44" s="120" t="n">
        <f aca="false">SUM(J15:J43)</f>
        <v>51067.6191</v>
      </c>
      <c r="K44" s="121" t="n">
        <f aca="false">SUM(K15:K43)</f>
        <v>1579.4109</v>
      </c>
      <c r="L44" s="122"/>
      <c r="M44" s="119" t="n">
        <f aca="false">SUM(M15:M43)</f>
        <v>0</v>
      </c>
      <c r="N44" s="123" t="n">
        <f aca="false">SUM(N15:N43)</f>
        <v>0</v>
      </c>
      <c r="O44" s="124" t="n">
        <f aca="false">SUM(O15:O43)</f>
        <v>1579.4109</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83"/>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3</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1"/>
  <sheetViews>
    <sheetView showFormulas="false" showGridLines="false" showRowColHeaders="true" showZeros="true" rightToLeft="false" tabSelected="false" showOutlineSymbols="true" defaultGridColor="true" view="normal" topLeftCell="A2" colorId="64" zoomScale="70" zoomScaleNormal="70" zoomScalePageLayoutView="100" workbookViewId="0">
      <selection pane="topLeft" activeCell="A5" activeCellId="0" sqref="A5:G5"/>
    </sheetView>
  </sheetViews>
  <sheetFormatPr defaultColWidth="37.1015625" defaultRowHeight="13.8" zeroHeight="false" outlineLevelRow="0" outlineLevelCol="0"/>
  <cols>
    <col collapsed="false" customWidth="true" hidden="false" outlineLevel="0" max="1" min="1" style="184" width="32.87"/>
    <col collapsed="false" customWidth="true" hidden="false" outlineLevel="0" max="2" min="2" style="184" width="25.1"/>
    <col collapsed="false" customWidth="true" hidden="false" outlineLevel="0" max="3" min="3" style="184" width="14.66"/>
    <col collapsed="false" customWidth="true" hidden="false" outlineLevel="0" max="4" min="4" style="184" width="9.66"/>
    <col collapsed="false" customWidth="true" hidden="false" outlineLevel="0" max="5" min="5" style="185" width="47.99"/>
    <col collapsed="false" customWidth="true" hidden="false" outlineLevel="0" max="6" min="6" style="186" width="12.32"/>
    <col collapsed="false" customWidth="true" hidden="false" outlineLevel="0" max="8" min="7" style="184" width="13.43"/>
    <col collapsed="false" customWidth="true" hidden="false" outlineLevel="0" max="9" min="9" style="184" width="16.43"/>
    <col collapsed="false" customWidth="true" hidden="false" outlineLevel="0" max="10" min="10" style="184" width="13.1"/>
    <col collapsed="false" customWidth="true" hidden="false" outlineLevel="0" max="12" min="11" style="184" width="18.33"/>
    <col collapsed="false" customWidth="true" hidden="false" outlineLevel="0" max="230" min="13" style="184" width="9.1"/>
    <col collapsed="false" customWidth="true" hidden="false" outlineLevel="0" max="231" min="231" style="184" width="23.87"/>
    <col collapsed="false" customWidth="false" hidden="true" outlineLevel="0" max="232" min="232" style="184" width="37.1"/>
    <col collapsed="false" customWidth="true" hidden="false" outlineLevel="0" max="233" min="233" style="184" width="23.43"/>
    <col collapsed="false" customWidth="false" hidden="false" outlineLevel="0" max="257" min="234" style="184" width="37.1"/>
  </cols>
  <sheetData>
    <row r="1" customFormat="false" ht="20.4" hidden="false" customHeight="true" outlineLevel="0" collapsed="false">
      <c r="A1" s="187" t="s">
        <v>85</v>
      </c>
      <c r="B1" s="188"/>
      <c r="C1" s="188"/>
      <c r="D1" s="188"/>
      <c r="E1" s="188"/>
      <c r="F1" s="188"/>
    </row>
    <row r="2" customFormat="false" ht="16.95" hidden="false" customHeight="true" outlineLevel="0" collapsed="false">
      <c r="A2" s="187" t="s">
        <v>86</v>
      </c>
      <c r="B2" s="187"/>
      <c r="C2" s="187"/>
      <c r="D2" s="187"/>
      <c r="E2" s="189"/>
      <c r="F2" s="190"/>
    </row>
    <row r="3" customFormat="false" ht="14.4" hidden="false" customHeight="true" outlineLevel="0" collapsed="false">
      <c r="A3" s="191" t="s">
        <v>87</v>
      </c>
      <c r="B3" s="192"/>
      <c r="C3" s="192"/>
      <c r="D3" s="192"/>
      <c r="E3" s="193"/>
      <c r="F3" s="192"/>
    </row>
    <row r="4" customFormat="false" ht="12" hidden="false" customHeight="true" outlineLevel="0" collapsed="false">
      <c r="A4" s="194"/>
      <c r="B4" s="194"/>
      <c r="C4" s="194"/>
    </row>
    <row r="5" s="196" customFormat="true" ht="19.95" hidden="false" customHeight="true" outlineLevel="0" collapsed="false">
      <c r="A5" s="195" t="s">
        <v>88</v>
      </c>
      <c r="B5" s="195"/>
      <c r="C5" s="195"/>
      <c r="D5" s="195"/>
      <c r="E5" s="195"/>
      <c r="F5" s="195"/>
      <c r="G5" s="195"/>
    </row>
    <row r="6" s="196" customFormat="true" ht="19.95" hidden="false" customHeight="true" outlineLevel="0" collapsed="false">
      <c r="A6" s="197" t="s">
        <v>89</v>
      </c>
      <c r="B6" s="197"/>
      <c r="C6" s="197"/>
      <c r="D6" s="197"/>
      <c r="E6" s="197"/>
      <c r="F6" s="197"/>
      <c r="G6" s="197"/>
      <c r="I6" s="196" t="n">
        <v>2.451</v>
      </c>
      <c r="K6" s="196" t="n">
        <v>2.536</v>
      </c>
    </row>
    <row r="7" s="206" customFormat="true" ht="28.2" hidden="false" customHeight="true" outlineLevel="0" collapsed="false">
      <c r="A7" s="198" t="s">
        <v>90</v>
      </c>
      <c r="B7" s="199" t="s">
        <v>91</v>
      </c>
      <c r="C7" s="199" t="s">
        <v>21</v>
      </c>
      <c r="D7" s="199" t="s">
        <v>92</v>
      </c>
      <c r="E7" s="200" t="s">
        <v>93</v>
      </c>
      <c r="F7" s="199" t="s">
        <v>94</v>
      </c>
      <c r="G7" s="201" t="s">
        <v>95</v>
      </c>
      <c r="H7" s="202" t="s">
        <v>96</v>
      </c>
      <c r="I7" s="203" t="s">
        <v>97</v>
      </c>
      <c r="J7" s="204" t="s">
        <v>98</v>
      </c>
      <c r="K7" s="203" t="s">
        <v>99</v>
      </c>
      <c r="L7" s="205" t="s">
        <v>100</v>
      </c>
    </row>
    <row r="8" customFormat="false" ht="15" hidden="false" customHeight="true" outlineLevel="0" collapsed="false">
      <c r="A8" s="207" t="s">
        <v>101</v>
      </c>
      <c r="B8" s="208" t="s">
        <v>102</v>
      </c>
      <c r="C8" s="209" t="s">
        <v>42</v>
      </c>
      <c r="D8" s="210" t="s">
        <v>103</v>
      </c>
      <c r="E8" s="211" t="s">
        <v>41</v>
      </c>
      <c r="F8" s="212" t="n">
        <v>71400</v>
      </c>
      <c r="G8" s="213" t="n">
        <v>24000</v>
      </c>
      <c r="H8" s="214" t="n">
        <v>12000</v>
      </c>
      <c r="I8" s="215" t="n">
        <f aca="false">H8*$I$6</f>
        <v>29412</v>
      </c>
      <c r="J8" s="216" t="n">
        <f aca="false">G8-H8</f>
        <v>12000</v>
      </c>
      <c r="K8" s="215" t="n">
        <f aca="false">J8*$K$6</f>
        <v>30432</v>
      </c>
      <c r="L8" s="215" t="n">
        <f aca="false">I8+K8</f>
        <v>59844</v>
      </c>
    </row>
    <row r="9" customFormat="false" ht="13.8" hidden="false" customHeight="false" outlineLevel="0" collapsed="false">
      <c r="A9" s="207"/>
      <c r="B9" s="208"/>
      <c r="C9" s="209" t="s">
        <v>42</v>
      </c>
      <c r="D9" s="210"/>
      <c r="E9" s="211" t="s">
        <v>43</v>
      </c>
      <c r="F9" s="212" t="n">
        <v>71400</v>
      </c>
      <c r="G9" s="213" t="n">
        <f aca="false">12*600</f>
        <v>7200</v>
      </c>
      <c r="H9" s="214" t="n">
        <v>3600</v>
      </c>
      <c r="I9" s="215" t="n">
        <f aca="false">H9*$I$6</f>
        <v>8823.6</v>
      </c>
      <c r="J9" s="216" t="n">
        <f aca="false">G9-H9</f>
        <v>3600</v>
      </c>
      <c r="K9" s="215" t="n">
        <f aca="false">J9*$K$6</f>
        <v>9129.6</v>
      </c>
      <c r="L9" s="215" t="n">
        <f aca="false">I9+K9</f>
        <v>17953.2</v>
      </c>
    </row>
    <row r="10" customFormat="false" ht="13.8" hidden="false" customHeight="false" outlineLevel="0" collapsed="false">
      <c r="A10" s="207"/>
      <c r="B10" s="208"/>
      <c r="C10" s="209" t="s">
        <v>42</v>
      </c>
      <c r="D10" s="210"/>
      <c r="E10" s="217" t="s">
        <v>47</v>
      </c>
      <c r="F10" s="212" t="n">
        <v>72200</v>
      </c>
      <c r="G10" s="213" t="n">
        <v>1500</v>
      </c>
      <c r="H10" s="214" t="n">
        <v>750</v>
      </c>
      <c r="I10" s="215" t="n">
        <f aca="false">H10*$I$6</f>
        <v>1838.25</v>
      </c>
      <c r="J10" s="216" t="n">
        <f aca="false">G10-H10</f>
        <v>750</v>
      </c>
      <c r="K10" s="215" t="n">
        <f aca="false">J10*$K$6</f>
        <v>1902</v>
      </c>
      <c r="L10" s="215" t="n">
        <f aca="false">I10+K10</f>
        <v>3740.25</v>
      </c>
    </row>
    <row r="11" customFormat="false" ht="13.8" hidden="false" customHeight="false" outlineLevel="0" collapsed="false">
      <c r="A11" s="207"/>
      <c r="B11" s="208"/>
      <c r="C11" s="209" t="s">
        <v>42</v>
      </c>
      <c r="D11" s="210"/>
      <c r="E11" s="217" t="s">
        <v>49</v>
      </c>
      <c r="F11" s="212" t="n">
        <v>72500</v>
      </c>
      <c r="G11" s="213" t="n">
        <f aca="false">1200</f>
        <v>1200</v>
      </c>
      <c r="H11" s="214" t="n">
        <v>600</v>
      </c>
      <c r="I11" s="215" t="n">
        <f aca="false">H11*$I$6</f>
        <v>1470.6</v>
      </c>
      <c r="J11" s="216" t="n">
        <f aca="false">G11-H11</f>
        <v>600</v>
      </c>
      <c r="K11" s="215" t="n">
        <f aca="false">J11*$K$6</f>
        <v>1521.6</v>
      </c>
      <c r="L11" s="215" t="n">
        <f aca="false">I11+K11</f>
        <v>2992.2</v>
      </c>
    </row>
    <row r="12" customFormat="false" ht="13.8" hidden="false" customHeight="false" outlineLevel="0" collapsed="false">
      <c r="A12" s="207"/>
      <c r="B12" s="208"/>
      <c r="C12" s="209" t="s">
        <v>42</v>
      </c>
      <c r="D12" s="210"/>
      <c r="E12" s="218" t="s">
        <v>51</v>
      </c>
      <c r="F12" s="212" t="n">
        <v>72400</v>
      </c>
      <c r="G12" s="213" t="n">
        <v>600</v>
      </c>
      <c r="H12" s="214" t="n">
        <v>300</v>
      </c>
      <c r="I12" s="215" t="n">
        <f aca="false">H12*$I$6</f>
        <v>735.3</v>
      </c>
      <c r="J12" s="216" t="n">
        <f aca="false">G12-H12</f>
        <v>300</v>
      </c>
      <c r="K12" s="215" t="n">
        <f aca="false">J12*$K$6</f>
        <v>760.8</v>
      </c>
      <c r="L12" s="215" t="n">
        <f aca="false">I12+K12</f>
        <v>1496.1</v>
      </c>
    </row>
    <row r="13" customFormat="false" ht="13.8" hidden="false" customHeight="false" outlineLevel="0" collapsed="false">
      <c r="A13" s="207"/>
      <c r="B13" s="208"/>
      <c r="C13" s="209" t="s">
        <v>42</v>
      </c>
      <c r="D13" s="210"/>
      <c r="E13" s="219" t="s">
        <v>53</v>
      </c>
      <c r="F13" s="212" t="n">
        <v>73100</v>
      </c>
      <c r="G13" s="213" t="n">
        <v>600</v>
      </c>
      <c r="H13" s="214" t="n">
        <v>300</v>
      </c>
      <c r="I13" s="215" t="n">
        <f aca="false">H13*$I$6</f>
        <v>735.3</v>
      </c>
      <c r="J13" s="216" t="n">
        <f aca="false">G13-H13</f>
        <v>300</v>
      </c>
      <c r="K13" s="215" t="n">
        <f aca="false">J13*$K$6</f>
        <v>760.8</v>
      </c>
      <c r="L13" s="215" t="n">
        <f aca="false">I13+K13</f>
        <v>1496.1</v>
      </c>
    </row>
    <row r="14" customFormat="false" ht="13.8" hidden="false" customHeight="false" outlineLevel="0" collapsed="false">
      <c r="A14" s="207"/>
      <c r="B14" s="208"/>
      <c r="C14" s="209" t="s">
        <v>42</v>
      </c>
      <c r="D14" s="210"/>
      <c r="E14" s="219" t="s">
        <v>45</v>
      </c>
      <c r="F14" s="212" t="n">
        <v>71300</v>
      </c>
      <c r="G14" s="213" t="n">
        <v>800</v>
      </c>
      <c r="H14" s="214" t="n">
        <v>800</v>
      </c>
      <c r="I14" s="215" t="n">
        <f aca="false">H14*$I$6</f>
        <v>1960.8</v>
      </c>
      <c r="J14" s="216"/>
      <c r="K14" s="215" t="n">
        <f aca="false">J14*$K$6</f>
        <v>0</v>
      </c>
      <c r="L14" s="215" t="n">
        <f aca="false">I14+K14</f>
        <v>1960.8</v>
      </c>
    </row>
    <row r="15" customFormat="false" ht="13.8" hidden="false" customHeight="false" outlineLevel="0" collapsed="false">
      <c r="A15" s="207"/>
      <c r="B15" s="208"/>
      <c r="C15" s="209" t="s">
        <v>42</v>
      </c>
      <c r="D15" s="210"/>
      <c r="E15" s="219" t="s">
        <v>54</v>
      </c>
      <c r="F15" s="212" t="n">
        <v>73100</v>
      </c>
      <c r="G15" s="213" t="n">
        <f aca="false">900+1750</f>
        <v>2650</v>
      </c>
      <c r="H15" s="214" t="n">
        <v>1325</v>
      </c>
      <c r="I15" s="215" t="n">
        <f aca="false">H15*$I$6</f>
        <v>3247.575</v>
      </c>
      <c r="J15" s="216" t="n">
        <f aca="false">G15-H15</f>
        <v>1325</v>
      </c>
      <c r="K15" s="215" t="n">
        <f aca="false">J15*$K$6</f>
        <v>3360.2</v>
      </c>
      <c r="L15" s="215" t="n">
        <f aca="false">I15+K15</f>
        <v>6607.775</v>
      </c>
    </row>
    <row r="16" customFormat="false" ht="13.8" hidden="false" customHeight="false" outlineLevel="0" collapsed="false">
      <c r="A16" s="207"/>
      <c r="B16" s="208"/>
      <c r="C16" s="209" t="s">
        <v>42</v>
      </c>
      <c r="D16" s="210"/>
      <c r="E16" s="220" t="s">
        <v>56</v>
      </c>
      <c r="F16" s="212" t="n">
        <v>74200</v>
      </c>
      <c r="G16" s="213" t="n">
        <v>500</v>
      </c>
      <c r="H16" s="214" t="n">
        <v>500</v>
      </c>
      <c r="I16" s="215" t="n">
        <f aca="false">H16*$I$6</f>
        <v>1225.5</v>
      </c>
      <c r="J16" s="216"/>
      <c r="K16" s="215" t="n">
        <f aca="false">J16*$K$6</f>
        <v>0</v>
      </c>
      <c r="L16" s="215" t="n">
        <f aca="false">I16+K16</f>
        <v>1225.5</v>
      </c>
    </row>
    <row r="17" customFormat="false" ht="15" hidden="false" customHeight="true" outlineLevel="0" collapsed="false">
      <c r="A17" s="207"/>
      <c r="B17" s="208"/>
      <c r="C17" s="209" t="s">
        <v>42</v>
      </c>
      <c r="D17" s="210"/>
      <c r="E17" s="220" t="s">
        <v>58</v>
      </c>
      <c r="F17" s="212" t="n">
        <v>74500</v>
      </c>
      <c r="G17" s="213" t="n">
        <v>150</v>
      </c>
      <c r="H17" s="214" t="n">
        <v>100</v>
      </c>
      <c r="I17" s="215" t="n">
        <f aca="false">H17*$I$6</f>
        <v>245.1</v>
      </c>
      <c r="J17" s="216" t="n">
        <f aca="false">G17-H17</f>
        <v>50</v>
      </c>
      <c r="K17" s="215" t="n">
        <f aca="false">J17*$K$6</f>
        <v>126.8</v>
      </c>
      <c r="L17" s="215" t="n">
        <f aca="false">I17+K17</f>
        <v>371.9</v>
      </c>
    </row>
    <row r="18" customFormat="false" ht="12.75" hidden="false" customHeight="true" outlineLevel="0" collapsed="false">
      <c r="A18" s="221" t="s">
        <v>104</v>
      </c>
      <c r="B18" s="222" t="s">
        <v>105</v>
      </c>
      <c r="C18" s="209" t="s">
        <v>59</v>
      </c>
      <c r="D18" s="223" t="s">
        <v>103</v>
      </c>
      <c r="E18" s="211" t="s">
        <v>41</v>
      </c>
      <c r="F18" s="224" t="n">
        <v>71400</v>
      </c>
      <c r="G18" s="213" t="n">
        <v>900</v>
      </c>
      <c r="H18" s="214" t="n">
        <v>450</v>
      </c>
      <c r="I18" s="215" t="n">
        <f aca="false">H18*$I$6</f>
        <v>1102.95</v>
      </c>
      <c r="J18" s="216" t="n">
        <f aca="false">G18-H18</f>
        <v>450</v>
      </c>
      <c r="K18" s="215" t="n">
        <f aca="false">J18*$K$6</f>
        <v>1141.2</v>
      </c>
      <c r="L18" s="215" t="n">
        <f aca="false">I18+K18</f>
        <v>2244.15</v>
      </c>
    </row>
    <row r="19" customFormat="false" ht="13.8" hidden="false" customHeight="false" outlineLevel="0" collapsed="false">
      <c r="A19" s="221"/>
      <c r="B19" s="222"/>
      <c r="C19" s="209" t="s">
        <v>59</v>
      </c>
      <c r="D19" s="223"/>
      <c r="E19" s="211" t="s">
        <v>43</v>
      </c>
      <c r="F19" s="224" t="n">
        <v>71400</v>
      </c>
      <c r="G19" s="213" t="n">
        <v>600</v>
      </c>
      <c r="H19" s="214" t="n">
        <v>300</v>
      </c>
      <c r="I19" s="215" t="n">
        <f aca="false">H19*$I$6</f>
        <v>735.3</v>
      </c>
      <c r="J19" s="216" t="n">
        <f aca="false">G19-H19</f>
        <v>300</v>
      </c>
      <c r="K19" s="215" t="n">
        <f aca="false">J19*$K$6</f>
        <v>760.8</v>
      </c>
      <c r="L19" s="215" t="n">
        <f aca="false">I19+K19</f>
        <v>1496.1</v>
      </c>
    </row>
    <row r="20" customFormat="false" ht="13.8" hidden="false" customHeight="false" outlineLevel="0" collapsed="false">
      <c r="A20" s="221"/>
      <c r="B20" s="222"/>
      <c r="C20" s="209" t="s">
        <v>59</v>
      </c>
      <c r="D20" s="223"/>
      <c r="E20" s="217" t="s">
        <v>61</v>
      </c>
      <c r="F20" s="224" t="n">
        <v>72100</v>
      </c>
      <c r="G20" s="213" t="n">
        <v>15000</v>
      </c>
      <c r="H20" s="214" t="n">
        <v>7500</v>
      </c>
      <c r="I20" s="215" t="n">
        <f aca="false">H20*$I$6</f>
        <v>18382.5</v>
      </c>
      <c r="J20" s="216" t="n">
        <f aca="false">G20-H20</f>
        <v>7500</v>
      </c>
      <c r="K20" s="215" t="n">
        <f aca="false">J20*$K$6</f>
        <v>19020</v>
      </c>
      <c r="L20" s="215" t="n">
        <f aca="false">I20+K20</f>
        <v>37402.5</v>
      </c>
    </row>
    <row r="21" customFormat="false" ht="13.8" hidden="false" customHeight="false" outlineLevel="0" collapsed="false">
      <c r="A21" s="221"/>
      <c r="B21" s="222"/>
      <c r="C21" s="209" t="s">
        <v>59</v>
      </c>
      <c r="D21" s="223"/>
      <c r="E21" s="217" t="s">
        <v>63</v>
      </c>
      <c r="F21" s="224" t="n">
        <v>74200</v>
      </c>
      <c r="G21" s="213" t="n">
        <v>2500</v>
      </c>
      <c r="H21" s="214"/>
      <c r="I21" s="215" t="n">
        <f aca="false">H21*$I$6</f>
        <v>0</v>
      </c>
      <c r="J21" s="216" t="n">
        <f aca="false">G21-H21</f>
        <v>2500</v>
      </c>
      <c r="K21" s="215" t="n">
        <f aca="false">J21*$K$6</f>
        <v>6340</v>
      </c>
      <c r="L21" s="215" t="n">
        <f aca="false">I21+K21</f>
        <v>6340</v>
      </c>
    </row>
    <row r="22" customFormat="false" ht="13.8" hidden="false" customHeight="false" outlineLevel="0" collapsed="false">
      <c r="A22" s="221"/>
      <c r="B22" s="222"/>
      <c r="C22" s="209" t="s">
        <v>59</v>
      </c>
      <c r="D22" s="223"/>
      <c r="E22" s="217" t="s">
        <v>65</v>
      </c>
      <c r="F22" s="224" t="n">
        <v>71600</v>
      </c>
      <c r="G22" s="213" t="n">
        <v>2500</v>
      </c>
      <c r="H22" s="214" t="n">
        <v>1575</v>
      </c>
      <c r="I22" s="215" t="n">
        <f aca="false">H22*$I$6</f>
        <v>3860.325</v>
      </c>
      <c r="J22" s="216" t="n">
        <f aca="false">G22-H22</f>
        <v>925</v>
      </c>
      <c r="K22" s="215" t="n">
        <f aca="false">J22*$K$6</f>
        <v>2345.8</v>
      </c>
      <c r="L22" s="215" t="n">
        <f aca="false">I22+K22</f>
        <v>6206.125</v>
      </c>
    </row>
    <row r="23" customFormat="false" ht="13.8" hidden="false" customHeight="false" outlineLevel="0" collapsed="false">
      <c r="A23" s="221"/>
      <c r="B23" s="222"/>
      <c r="C23" s="209" t="s">
        <v>59</v>
      </c>
      <c r="D23" s="223"/>
      <c r="E23" s="217" t="s">
        <v>62</v>
      </c>
      <c r="F23" s="225" t="n">
        <v>72100</v>
      </c>
      <c r="G23" s="213" t="n">
        <v>21000</v>
      </c>
      <c r="H23" s="214" t="n">
        <v>7500</v>
      </c>
      <c r="I23" s="215" t="n">
        <f aca="false">H23*$I$6</f>
        <v>18382.5</v>
      </c>
      <c r="J23" s="216" t="n">
        <f aca="false">G23-H23</f>
        <v>13500</v>
      </c>
      <c r="K23" s="215" t="n">
        <f aca="false">J23*$K$6</f>
        <v>34236</v>
      </c>
      <c r="L23" s="215" t="n">
        <f aca="false">I23+K23</f>
        <v>52618.5</v>
      </c>
    </row>
    <row r="24" customFormat="false" ht="14.4" hidden="false" customHeight="false" outlineLevel="0" collapsed="false">
      <c r="A24" s="221"/>
      <c r="B24" s="222"/>
      <c r="C24" s="226" t="s">
        <v>59</v>
      </c>
      <c r="D24" s="223"/>
      <c r="E24" s="227" t="s">
        <v>58</v>
      </c>
      <c r="F24" s="228" t="n">
        <v>74500</v>
      </c>
      <c r="G24" s="229" t="n">
        <v>100</v>
      </c>
      <c r="H24" s="214" t="n">
        <v>50</v>
      </c>
      <c r="I24" s="215" t="n">
        <f aca="false">H24*$I$6</f>
        <v>122.55</v>
      </c>
      <c r="J24" s="216" t="n">
        <f aca="false">G24-H24</f>
        <v>50</v>
      </c>
      <c r="K24" s="215" t="n">
        <f aca="false">J24*$K$6</f>
        <v>126.8</v>
      </c>
      <c r="L24" s="215" t="n">
        <f aca="false">I24+K24</f>
        <v>249.35</v>
      </c>
    </row>
    <row r="25" customFormat="false" ht="19.2" hidden="false" customHeight="true" outlineLevel="0" collapsed="false">
      <c r="A25" s="230"/>
      <c r="B25" s="231"/>
      <c r="C25" s="231"/>
      <c r="D25" s="231"/>
      <c r="E25" s="232"/>
      <c r="F25" s="232"/>
      <c r="G25" s="233" t="n">
        <f aca="false">SUM(G8:G23)</f>
        <v>81700</v>
      </c>
      <c r="H25" s="234" t="n">
        <f aca="false">SUM(H8:H24)</f>
        <v>37650</v>
      </c>
      <c r="I25" s="235" t="n">
        <f aca="false">SUM(I8:I24)</f>
        <v>92280.15</v>
      </c>
      <c r="J25" s="236" t="n">
        <f aca="false">SUM(J8:J24)</f>
        <v>44150</v>
      </c>
      <c r="K25" s="235" t="n">
        <f aca="false">SUM(K8:K24)</f>
        <v>111964.4</v>
      </c>
      <c r="L25" s="237" t="n">
        <f aca="false">SUM(L8:L24)</f>
        <v>204244.55</v>
      </c>
    </row>
    <row r="27" customFormat="false" ht="15.6" hidden="false" customHeight="false" outlineLevel="0" collapsed="false">
      <c r="A27" s="238" t="s">
        <v>106</v>
      </c>
      <c r="B27" s="238"/>
      <c r="L27" s="239"/>
    </row>
    <row r="28" customFormat="false" ht="15.6" hidden="false" customHeight="false" outlineLevel="0" collapsed="false">
      <c r="A28" s="238" t="s">
        <v>3</v>
      </c>
      <c r="B28" s="238"/>
      <c r="H28" s="240"/>
    </row>
    <row r="29" customFormat="false" ht="13.8" hidden="false" customHeight="false" outlineLevel="0" collapsed="false">
      <c r="K29" s="240"/>
      <c r="L29" s="239"/>
    </row>
    <row r="30" customFormat="false" ht="15.6" hidden="false" customHeight="false" outlineLevel="0" collapsed="false">
      <c r="A30" s="238" t="s">
        <v>107</v>
      </c>
      <c r="B30" s="238"/>
      <c r="E30" s="241"/>
      <c r="G30" s="240"/>
    </row>
    <row r="31" customFormat="false" ht="15.6" hidden="false" customHeight="false" outlineLevel="0" collapsed="false">
      <c r="A31" s="238" t="s">
        <v>3</v>
      </c>
      <c r="B31" s="238"/>
    </row>
  </sheetData>
  <mergeCells count="10">
    <mergeCell ref="B1:F1"/>
    <mergeCell ref="A5:G5"/>
    <mergeCell ref="A6:G6"/>
    <mergeCell ref="A8:A17"/>
    <mergeCell ref="B8:B17"/>
    <mergeCell ref="D8:D17"/>
    <mergeCell ref="A18:A24"/>
    <mergeCell ref="B18:B24"/>
    <mergeCell ref="D18:D24"/>
    <mergeCell ref="E25:F2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2" activeCellId="0" sqref="A12:B12"/>
    </sheetView>
  </sheetViews>
  <sheetFormatPr defaultColWidth="9.1015625" defaultRowHeight="13.2" zeroHeight="false" outlineLevelRow="0" outlineLevelCol="0"/>
  <cols>
    <col collapsed="false" customWidth="true" hidden="false" outlineLevel="0" max="1" min="1" style="242" width="13.99"/>
    <col collapsed="false" customWidth="true" hidden="false" outlineLevel="0" max="2" min="2" style="242" width="63.66"/>
    <col collapsed="false" customWidth="true" hidden="false" outlineLevel="0" max="3" min="3" style="242" width="18.87"/>
    <col collapsed="false" customWidth="false" hidden="false" outlineLevel="0" max="4" min="4" style="242" width="9.1"/>
    <col collapsed="false" customWidth="true" hidden="false" outlineLevel="0" max="5" min="5" style="242" width="13.33"/>
    <col collapsed="false" customWidth="true" hidden="false" outlineLevel="0" max="6" min="6" style="242" width="10.55"/>
    <col collapsed="false" customWidth="false" hidden="false" outlineLevel="0" max="257" min="7" style="242" width="9.1"/>
  </cols>
  <sheetData>
    <row r="1" customFormat="false" ht="78" hidden="false" customHeight="true" outlineLevel="0" collapsed="false">
      <c r="A1" s="243"/>
      <c r="B1" s="243"/>
      <c r="C1" s="243"/>
      <c r="F1" s="242" t="s">
        <v>108</v>
      </c>
    </row>
    <row r="2" customFormat="false" ht="18.6" hidden="false" customHeight="false" outlineLevel="0" collapsed="false">
      <c r="A2" s="244" t="s">
        <v>109</v>
      </c>
      <c r="B2" s="244"/>
      <c r="C2" s="244"/>
    </row>
    <row r="3" customFormat="false" ht="16.2" hidden="false" customHeight="false" outlineLevel="0" collapsed="false">
      <c r="A3" s="245" t="s">
        <v>110</v>
      </c>
      <c r="B3" s="245"/>
      <c r="C3" s="245"/>
    </row>
    <row r="4" customFormat="false" ht="16.2" hidden="false" customHeight="false" outlineLevel="0" collapsed="false">
      <c r="A4" s="245" t="s">
        <v>111</v>
      </c>
      <c r="B4" s="245"/>
      <c r="C4" s="245"/>
      <c r="D4" s="246"/>
    </row>
    <row r="5" customFormat="false" ht="16.2" hidden="false" customHeight="false" outlineLevel="0" collapsed="false">
      <c r="A5" s="247" t="s">
        <v>3</v>
      </c>
      <c r="B5" s="248" t="s">
        <v>112</v>
      </c>
      <c r="C5" s="249" t="s">
        <v>113</v>
      </c>
    </row>
    <row r="6" customFormat="false" ht="16.2" hidden="false" customHeight="false" outlineLevel="0" collapsed="false">
      <c r="A6" s="250" t="s">
        <v>114</v>
      </c>
      <c r="B6" s="251"/>
      <c r="C6" s="252"/>
    </row>
    <row r="7" customFormat="false" ht="15" hidden="false" customHeight="false" outlineLevel="0" collapsed="false">
      <c r="A7" s="253" t="n">
        <v>43248</v>
      </c>
      <c r="B7" s="254" t="s">
        <v>41</v>
      </c>
      <c r="C7" s="252"/>
      <c r="E7" s="255"/>
    </row>
    <row r="8" customFormat="false" ht="15" hidden="false" customHeight="false" outlineLevel="0" collapsed="false">
      <c r="A8" s="253" t="n">
        <v>43248</v>
      </c>
      <c r="B8" s="254" t="s">
        <v>43</v>
      </c>
      <c r="C8" s="252"/>
    </row>
    <row r="9" customFormat="false" ht="15" hidden="false" customHeight="false" outlineLevel="0" collapsed="false">
      <c r="A9" s="253" t="n">
        <v>43279</v>
      </c>
      <c r="B9" s="254" t="s">
        <v>41</v>
      </c>
      <c r="C9" s="252"/>
    </row>
    <row r="10" customFormat="false" ht="15" hidden="false" customHeight="false" outlineLevel="0" collapsed="false">
      <c r="A10" s="253" t="n">
        <v>43279</v>
      </c>
      <c r="B10" s="254" t="s">
        <v>43</v>
      </c>
      <c r="C10" s="252"/>
    </row>
    <row r="11" customFormat="false" ht="16.2" hidden="false" customHeight="false" outlineLevel="0" collapsed="false">
      <c r="A11" s="256"/>
      <c r="B11" s="257" t="s">
        <v>115</v>
      </c>
      <c r="C11" s="258"/>
    </row>
    <row r="12" customFormat="false" ht="16.2" hidden="false" customHeight="false" outlineLevel="0" collapsed="false">
      <c r="A12" s="259" t="s">
        <v>116</v>
      </c>
      <c r="B12" s="259"/>
      <c r="C12" s="260"/>
    </row>
    <row r="13" customFormat="false" ht="16.2" hidden="false" customHeight="false" outlineLevel="0" collapsed="false">
      <c r="A13" s="253" t="n">
        <v>43225</v>
      </c>
      <c r="B13" s="254" t="s">
        <v>117</v>
      </c>
      <c r="C13" s="260"/>
    </row>
    <row r="14" customFormat="false" ht="16.2" hidden="false" customHeight="false" outlineLevel="0" collapsed="false">
      <c r="A14" s="253" t="n">
        <v>43230</v>
      </c>
      <c r="B14" s="254" t="s">
        <v>118</v>
      </c>
      <c r="C14" s="260"/>
    </row>
    <row r="15" customFormat="false" ht="16.2" hidden="false" customHeight="false" outlineLevel="0" collapsed="false">
      <c r="A15" s="261"/>
      <c r="B15" s="261" t="s">
        <v>115</v>
      </c>
      <c r="C15" s="262"/>
    </row>
    <row r="16" customFormat="false" ht="16.2" hidden="false" customHeight="true" outlineLevel="0" collapsed="false">
      <c r="A16" s="259" t="s">
        <v>119</v>
      </c>
      <c r="B16" s="259"/>
      <c r="C16" s="252"/>
    </row>
    <row r="17" customFormat="false" ht="16.2" hidden="false" customHeight="false" outlineLevel="0" collapsed="false">
      <c r="A17" s="253" t="n">
        <v>43225</v>
      </c>
      <c r="B17" s="254" t="s">
        <v>58</v>
      </c>
      <c r="C17" s="260"/>
    </row>
    <row r="18" customFormat="false" ht="16.2" hidden="false" customHeight="false" outlineLevel="0" collapsed="false">
      <c r="A18" s="253" t="n">
        <v>43230</v>
      </c>
      <c r="B18" s="254" t="s">
        <v>58</v>
      </c>
      <c r="C18" s="260"/>
    </row>
    <row r="19" customFormat="false" ht="16.2" hidden="false" customHeight="false" outlineLevel="0" collapsed="false">
      <c r="A19" s="263"/>
      <c r="B19" s="263" t="s">
        <v>115</v>
      </c>
      <c r="C19" s="258"/>
    </row>
    <row r="20" customFormat="false" ht="18.6" hidden="false" customHeight="false" outlineLevel="0" collapsed="false">
      <c r="A20" s="256"/>
      <c r="B20" s="264" t="s">
        <v>120</v>
      </c>
      <c r="C20" s="265"/>
    </row>
    <row r="21" customFormat="false" ht="15.6" hidden="false" customHeight="false" outlineLevel="0" collapsed="false">
      <c r="A21" s="266"/>
      <c r="B21" s="266"/>
      <c r="C21" s="267"/>
    </row>
    <row r="22" customFormat="false" ht="14.4" hidden="false" customHeight="false" outlineLevel="0" collapsed="false">
      <c r="A22" s="268" t="s">
        <v>121</v>
      </c>
      <c r="B22" s="268"/>
      <c r="C22" s="267"/>
      <c r="F22" s="255"/>
    </row>
    <row r="23" customFormat="false" ht="14.4" hidden="false" customHeight="false" outlineLevel="0" collapsed="false">
      <c r="A23" s="268"/>
      <c r="B23" s="268"/>
      <c r="C23" s="267"/>
    </row>
    <row r="24" customFormat="false" ht="14.4" hidden="false" customHeight="false" outlineLevel="0" collapsed="false">
      <c r="A24" s="268" t="s">
        <v>76</v>
      </c>
      <c r="B24" s="269"/>
      <c r="C24" s="267"/>
    </row>
    <row r="25" customFormat="false" ht="14.4" hidden="false" customHeight="false" outlineLevel="0" collapsed="false">
      <c r="A25" s="268" t="s">
        <v>122</v>
      </c>
      <c r="B25" s="269"/>
    </row>
    <row r="26" customFormat="false" ht="14.4" hidden="false" customHeight="false" outlineLevel="0" collapsed="false">
      <c r="A26" s="268" t="s">
        <v>3</v>
      </c>
      <c r="B26" s="270"/>
    </row>
  </sheetData>
  <mergeCells count="6">
    <mergeCell ref="A1:C1"/>
    <mergeCell ref="A2:C2"/>
    <mergeCell ref="A3:C3"/>
    <mergeCell ref="A4:C4"/>
    <mergeCell ref="A12:B12"/>
    <mergeCell ref="A16:B16"/>
  </mergeCells>
  <printOptions headings="false" gridLines="false" gridLinesSet="true" horizontalCentered="false" verticalCentered="false"/>
  <pageMargins left="0.75" right="0.75" top="0.55" bottom="0.62986111111111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60" zoomScaleNormal="16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4" min="4" style="0" width="13.99"/>
    <col collapsed="false" customWidth="true" hidden="false" outlineLevel="0" max="5" min="5" style="0" width="13.1"/>
    <col collapsed="false" customWidth="true" hidden="false" outlineLevel="0" max="8" min="8" style="0" width="11.32"/>
    <col collapsed="false" customWidth="true" hidden="false" outlineLevel="0" max="11" min="11" style="0" width="10.87"/>
    <col collapsed="false" customWidth="true" hidden="false" outlineLevel="0" max="12" min="12" style="0" width="11.32"/>
    <col collapsed="false" customWidth="true" hidden="false" outlineLevel="0" max="13" min="13" style="0" width="10.66"/>
  </cols>
  <sheetData>
    <row r="1" customFormat="false" ht="28.95" hidden="false" customHeight="true" outlineLevel="0" collapsed="false">
      <c r="A1" s="271" t="s">
        <v>123</v>
      </c>
      <c r="B1" s="271"/>
      <c r="C1" s="271"/>
      <c r="D1" s="271"/>
      <c r="E1" s="271"/>
      <c r="F1" s="271"/>
      <c r="G1" s="271"/>
      <c r="H1" s="271"/>
      <c r="I1" s="271"/>
      <c r="J1" s="271"/>
      <c r="K1" s="271"/>
      <c r="L1" s="271"/>
      <c r="M1" s="271"/>
    </row>
    <row r="2" customFormat="false" ht="33.6" hidden="false" customHeight="true" outlineLevel="0" collapsed="false">
      <c r="A2" s="271"/>
      <c r="B2" s="271"/>
      <c r="C2" s="271"/>
      <c r="D2" s="271"/>
      <c r="E2" s="271"/>
      <c r="F2" s="271"/>
      <c r="G2" s="271"/>
      <c r="H2" s="271"/>
      <c r="I2" s="271"/>
      <c r="J2" s="271"/>
      <c r="K2" s="271"/>
      <c r="L2" s="271"/>
      <c r="M2" s="271"/>
    </row>
    <row r="3" customFormat="false" ht="14.4" hidden="false" customHeight="false" outlineLevel="0" collapsed="false">
      <c r="A3" s="272"/>
      <c r="B3" s="273" t="s">
        <v>124</v>
      </c>
      <c r="C3" s="274" t="s">
        <v>125</v>
      </c>
      <c r="D3" s="274"/>
      <c r="E3" s="275"/>
      <c r="F3" s="276"/>
      <c r="G3" s="276"/>
      <c r="H3" s="276"/>
      <c r="I3" s="272"/>
      <c r="J3" s="272"/>
      <c r="K3" s="272"/>
      <c r="L3" s="272"/>
      <c r="M3" s="272"/>
    </row>
    <row r="4" customFormat="false" ht="14.4" hidden="false" customHeight="false" outlineLevel="0" collapsed="false">
      <c r="A4" s="272"/>
      <c r="B4" s="273" t="s">
        <v>126</v>
      </c>
      <c r="C4" s="277" t="s">
        <v>127</v>
      </c>
      <c r="D4" s="277"/>
      <c r="E4" s="275"/>
      <c r="F4" s="276"/>
      <c r="G4" s="276"/>
      <c r="H4" s="276"/>
      <c r="I4" s="272"/>
      <c r="J4" s="272"/>
      <c r="K4" s="272"/>
      <c r="L4" s="272"/>
      <c r="M4" s="272"/>
    </row>
    <row r="5" customFormat="false" ht="13.8" hidden="false" customHeight="false" outlineLevel="0" collapsed="false">
      <c r="A5" s="272"/>
      <c r="B5" s="272"/>
      <c r="C5" s="272"/>
      <c r="D5" s="272"/>
      <c r="E5" s="272"/>
      <c r="F5" s="272"/>
      <c r="G5" s="272"/>
      <c r="H5" s="272"/>
      <c r="I5" s="272"/>
      <c r="J5" s="272"/>
      <c r="K5" s="272"/>
      <c r="L5" s="272"/>
      <c r="M5" s="272"/>
    </row>
    <row r="6" customFormat="false" ht="20.4" hidden="false" customHeight="false" outlineLevel="0" collapsed="false">
      <c r="A6" s="278" t="s">
        <v>128</v>
      </c>
      <c r="B6" s="279" t="s">
        <v>129</v>
      </c>
      <c r="C6" s="279" t="s">
        <v>130</v>
      </c>
      <c r="D6" s="280" t="s">
        <v>131</v>
      </c>
      <c r="E6" s="280" t="s">
        <v>132</v>
      </c>
      <c r="F6" s="280" t="s">
        <v>133</v>
      </c>
      <c r="G6" s="281" t="s">
        <v>134</v>
      </c>
      <c r="H6" s="280" t="s">
        <v>135</v>
      </c>
      <c r="I6" s="280" t="s">
        <v>136</v>
      </c>
      <c r="J6" s="280" t="s">
        <v>137</v>
      </c>
      <c r="K6" s="280" t="s">
        <v>138</v>
      </c>
      <c r="L6" s="280" t="s">
        <v>139</v>
      </c>
      <c r="M6" s="280" t="s">
        <v>140</v>
      </c>
    </row>
    <row r="7" customFormat="false" ht="30.6" hidden="false" customHeight="false" outlineLevel="0" collapsed="false">
      <c r="A7" s="282" t="n">
        <v>2018</v>
      </c>
      <c r="B7" s="282" t="s">
        <v>141</v>
      </c>
      <c r="C7" s="283" t="s">
        <v>142</v>
      </c>
      <c r="D7" s="284" t="s">
        <v>143</v>
      </c>
      <c r="E7" s="284" t="s">
        <v>144</v>
      </c>
      <c r="F7" s="285" t="s">
        <v>145</v>
      </c>
      <c r="G7" s="286" t="n">
        <v>43439</v>
      </c>
      <c r="H7" s="287" t="n">
        <f aca="false">1200/1.18</f>
        <v>1016.94915254237</v>
      </c>
      <c r="I7" s="288" t="s">
        <v>5</v>
      </c>
      <c r="J7" s="289" t="s">
        <v>146</v>
      </c>
      <c r="K7" s="290" t="s">
        <v>147</v>
      </c>
      <c r="L7" s="291"/>
      <c r="M7" s="291"/>
    </row>
    <row r="8" customFormat="false" ht="13.8" hidden="false" customHeight="false" outlineLevel="0" collapsed="false">
      <c r="A8" s="292" t="s">
        <v>148</v>
      </c>
      <c r="B8" s="292"/>
      <c r="C8" s="292"/>
      <c r="D8" s="292"/>
      <c r="E8" s="292"/>
      <c r="F8" s="292"/>
      <c r="G8" s="292"/>
      <c r="H8" s="293" t="n">
        <f aca="false">SUM(H7:H7)</f>
        <v>1016.94915254237</v>
      </c>
      <c r="I8" s="294"/>
      <c r="J8" s="294"/>
      <c r="K8" s="294"/>
      <c r="L8" s="294"/>
      <c r="M8" s="294"/>
    </row>
    <row r="9" customFormat="false" ht="13.8" hidden="false" customHeight="false" outlineLevel="0" collapsed="false">
      <c r="A9" s="272"/>
      <c r="B9" s="272"/>
      <c r="C9" s="272"/>
      <c r="D9" s="272"/>
      <c r="E9" s="272"/>
      <c r="F9" s="272"/>
      <c r="G9" s="272"/>
      <c r="H9" s="272"/>
      <c r="I9" s="272"/>
      <c r="J9" s="272"/>
      <c r="K9" s="272"/>
      <c r="L9" s="272"/>
      <c r="M9" s="272"/>
    </row>
    <row r="10" customFormat="false" ht="13.8" hidden="false" customHeight="false" outlineLevel="0" collapsed="false">
      <c r="A10" s="295" t="s">
        <v>149</v>
      </c>
      <c r="B10" s="295"/>
      <c r="C10" s="296"/>
      <c r="D10" s="296"/>
      <c r="E10" s="297" t="s">
        <v>150</v>
      </c>
      <c r="F10" s="272"/>
      <c r="G10" s="296"/>
      <c r="H10" s="297"/>
      <c r="I10" s="272"/>
      <c r="J10" s="272"/>
      <c r="K10" s="272"/>
      <c r="L10" s="272"/>
      <c r="M10" s="272"/>
    </row>
    <row r="11" customFormat="false" ht="14.4" hidden="false" customHeight="false" outlineLevel="0" collapsed="false">
      <c r="A11" s="296"/>
      <c r="B11" s="296"/>
      <c r="C11" s="296"/>
      <c r="D11" s="296"/>
      <c r="E11" s="296"/>
      <c r="F11" s="298" t="s">
        <v>151</v>
      </c>
      <c r="G11" s="296"/>
      <c r="H11" s="272"/>
      <c r="I11" s="272"/>
      <c r="J11" s="272"/>
      <c r="K11" s="272"/>
      <c r="L11" s="272"/>
      <c r="M11" s="272"/>
    </row>
    <row r="12" customFormat="false" ht="13.8" hidden="false" customHeight="false" outlineLevel="0" collapsed="false">
      <c r="A12" s="299" t="s">
        <v>152</v>
      </c>
      <c r="B12" s="299"/>
      <c r="C12" s="300"/>
      <c r="D12" s="300"/>
      <c r="E12" s="300"/>
      <c r="F12" s="300"/>
      <c r="G12" s="296"/>
      <c r="H12" s="297"/>
      <c r="I12" s="272"/>
      <c r="J12" s="272"/>
      <c r="K12" s="272"/>
      <c r="L12" s="272"/>
      <c r="M12" s="272"/>
    </row>
    <row r="13" customFormat="false" ht="13.8" hidden="false" customHeight="false" outlineLevel="0" collapsed="false">
      <c r="A13" s="299" t="s">
        <v>2</v>
      </c>
      <c r="B13" s="299"/>
      <c r="C13" s="301"/>
      <c r="D13" s="301"/>
      <c r="E13" s="301"/>
      <c r="F13" s="297"/>
      <c r="G13" s="296"/>
      <c r="H13" s="297"/>
      <c r="I13" s="272"/>
      <c r="J13" s="272"/>
      <c r="K13" s="272"/>
      <c r="L13" s="272"/>
      <c r="M13" s="272"/>
    </row>
    <row r="14" customFormat="false" ht="14.4" hidden="false" customHeight="false" outlineLevel="0" collapsed="false">
      <c r="A14" s="299" t="s">
        <v>153</v>
      </c>
      <c r="B14" s="299"/>
      <c r="C14" s="302"/>
      <c r="D14" s="300"/>
      <c r="E14" s="300"/>
      <c r="F14" s="300"/>
      <c r="G14" s="296"/>
      <c r="H14" s="297"/>
      <c r="I14" s="272"/>
      <c r="J14" s="272"/>
      <c r="K14" s="272"/>
      <c r="L14" s="272"/>
      <c r="M14" s="272"/>
    </row>
    <row r="15" customFormat="false" ht="13.8" hidden="false" customHeight="false" outlineLevel="0" collapsed="false">
      <c r="A15" s="299"/>
      <c r="B15" s="299"/>
      <c r="C15" s="299"/>
      <c r="D15" s="300"/>
      <c r="E15" s="300"/>
      <c r="F15" s="303"/>
      <c r="G15" s="296"/>
      <c r="H15" s="297"/>
      <c r="I15" s="272"/>
      <c r="J15" s="272"/>
      <c r="K15" s="272"/>
      <c r="L15" s="272"/>
      <c r="M15" s="272"/>
    </row>
    <row r="16" customFormat="false" ht="14.4" hidden="false" customHeight="false" outlineLevel="0" collapsed="false">
      <c r="A16" s="299" t="s">
        <v>122</v>
      </c>
      <c r="B16" s="299"/>
      <c r="C16" s="302"/>
      <c r="D16" s="300"/>
      <c r="E16" s="300"/>
      <c r="F16" s="300"/>
      <c r="G16" s="296"/>
      <c r="H16" s="297"/>
      <c r="I16" s="272"/>
      <c r="J16" s="272"/>
      <c r="K16" s="272"/>
      <c r="L16" s="272"/>
      <c r="M16" s="272"/>
    </row>
    <row r="17" customFormat="false" ht="13.8" hidden="false" customHeight="false" outlineLevel="0" collapsed="false">
      <c r="A17" s="272"/>
      <c r="B17" s="272"/>
      <c r="C17" s="272"/>
      <c r="D17" s="272"/>
      <c r="E17" s="272"/>
      <c r="F17" s="272"/>
      <c r="G17" s="272"/>
      <c r="H17" s="272"/>
      <c r="I17" s="272"/>
      <c r="J17" s="272"/>
      <c r="K17" s="272"/>
      <c r="L17" s="272"/>
      <c r="M17" s="272"/>
    </row>
  </sheetData>
  <mergeCells count="3">
    <mergeCell ref="A1:M2"/>
    <mergeCell ref="A8:G8"/>
    <mergeCell ref="I8:M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19:19:30Z</dcterms:created>
  <dc:creator>R</dc:creator>
  <dc:description/>
  <dc:language>en-US</dc:language>
  <cp:lastModifiedBy>Irina Bagrationi</cp:lastModifiedBy>
  <cp:lastPrinted>2014-04-16T11:30:03Z</cp:lastPrinted>
  <dcterms:modified xsi:type="dcterms:W3CDTF">2018-02-08T12:15:26Z</dcterms:modified>
  <cp:revision>0</cp:revision>
  <dc:subject/>
  <dc:title/>
</cp:coreProperties>
</file>